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СВОД" sheetId="1" state="visible" r:id="rId2"/>
    <sheet name="Лист1" sheetId="2" state="visible" r:id="rId3"/>
  </sheets>
  <definedNames>
    <definedName function="false" hidden="false" localSheetId="0" name="_xlnm.Print_Area" vbProcedure="false">'Приложение 2 СВОД'!$A$1:$K$142</definedName>
    <definedName function="false" hidden="false" localSheetId="0" name="_xlnm.Print_Titles" vbProcedure="false">'Приложение 2 СВОД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как посчитали показатель, если нет еще численности за 2015го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5</xdr:row>
                <xdr:rowOff>42</xdr:rowOff>
              </xdr:from>
              <xdr:to>
                <xdr:col>6</xdr:col>
                <xdr:colOff>6</xdr:colOff>
                <xdr:row>76</xdr:row>
                <xdr:rowOff>-34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по данным 2016г. 8183: в т.ч. 810-юр. лица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0</xdr:row>
                <xdr:rowOff>0</xdr:rowOff>
              </xdr:from>
              <xdr:to>
                <xdr:col>8</xdr:col>
                <xdr:colOff>29</xdr:colOff>
                <xdr:row>138</xdr:row>
                <xdr:rowOff>1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раскрыто 430 претуплений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21</xdr:rowOff>
              </xdr:from>
              <xdr:to>
                <xdr:col>8</xdr:col>
                <xdr:colOff>29</xdr:colOff>
                <xdr:row>133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4" uniqueCount="269">
  <si>
    <t xml:space="preserve">Приложение 2 к отчету КПСЭР 2020 за 2016год</t>
  </si>
  <si>
    <t xml:space="preserve">Среднесрочные целевые ориентиры программы социально-экономического развития муниципального образования</t>
  </si>
  <si>
    <t xml:space="preserve">№</t>
  </si>
  <si>
    <t xml:space="preserve">Наименование среднесрочных целей и показателей достижения целей</t>
  </si>
  <si>
    <t xml:space="preserve">Ед. изм.</t>
  </si>
  <si>
    <t xml:space="preserve">2015 факт</t>
  </si>
  <si>
    <t xml:space="preserve">2016 план</t>
  </si>
  <si>
    <t xml:space="preserve">2016 факт</t>
  </si>
  <si>
    <t xml:space="preserve">отклонение к факту 2015</t>
  </si>
  <si>
    <t xml:space="preserve">отклонение к плану 2016</t>
  </si>
  <si>
    <t xml:space="preserve">коментарии                                                                                                             (на сколько и за счет чего изменился показатель)</t>
  </si>
  <si>
    <t xml:space="preserve">СЕЛЬСКОЕ ХОЗЯЙСТВО И ЛЕСНОЕ ХОЗЯЙСТВО</t>
  </si>
  <si>
    <t xml:space="preserve">1.1.</t>
  </si>
  <si>
    <t xml:space="preserve">Формирование эффективного, устойчивого сельскохозяйственного производства</t>
  </si>
  <si>
    <t xml:space="preserve">натура</t>
  </si>
  <si>
    <t xml:space="preserve">%</t>
  </si>
  <si>
    <t xml:space="preserve">производство зерна (в весе после доработки)</t>
  </si>
  <si>
    <t xml:space="preserve">т.</t>
  </si>
  <si>
    <t xml:space="preserve">Увеличение на 17,98%  к плану 2016, благодаря хорошим погодным условиям и увеличения площади посевных площадей на 5,5% по сранению с прошлым годом, получен хороший урожай зерна</t>
  </si>
  <si>
    <t xml:space="preserve">производство картофеля</t>
  </si>
  <si>
    <t xml:space="preserve">Снижение на 4,47% к плану 2016, в связи с закрытием "Филимоновской овощной компанией"</t>
  </si>
  <si>
    <t xml:space="preserve">производство овощей</t>
  </si>
  <si>
    <t xml:space="preserve">Производством овощей в основном в районе занимаются в хозяйствах населения,Снижение на 15,37% к плану 2016, в связи с сокращением сельского населения</t>
  </si>
  <si>
    <t xml:space="preserve">урожайность зерновых культур</t>
  </si>
  <si>
    <t xml:space="preserve">ц/га</t>
  </si>
  <si>
    <t xml:space="preserve">Благоприятные погодные условия способствовали увеличению урожайности</t>
  </si>
  <si>
    <t xml:space="preserve">поголовье крупного рогатого скота</t>
  </si>
  <si>
    <t xml:space="preserve">голов</t>
  </si>
  <si>
    <t xml:space="preserve">Снижение поголовья на 19,82% к плану 2016 за счет того, что НАО "Мокрушенское" ликвидировало все поголовье на территории Рудянского сельсовета</t>
  </si>
  <si>
    <t xml:space="preserve">поголовье коров</t>
  </si>
  <si>
    <t xml:space="preserve">Снижение поголовья на 34,76% к плану 2016 за счет того, что НАО "Мокрушенское" ликвидировало все поголовье на территории Рудянского сельсовета</t>
  </si>
  <si>
    <t xml:space="preserve">поголовье свиньей</t>
  </si>
  <si>
    <t xml:space="preserve">не велся учет поголовья свиней</t>
  </si>
  <si>
    <t xml:space="preserve">производство скота и птицы на убой (в живом весе)</t>
  </si>
  <si>
    <t xml:space="preserve">Увеличение производства скота на убой на 7,57 % к плану 2016 за счет ликвидированного поголовья скота НАО "Мокрушенское"</t>
  </si>
  <si>
    <t xml:space="preserve">производство молока</t>
  </si>
  <si>
    <t xml:space="preserve">на 18,28 % выше плановых показателей, т.к.  продуктивность на  1 корову в общественном секторе в 2016 году имела очень высокий уровень 5956 кг , в 2015 году надой на 1 фуражную корову- 5478 кг.</t>
  </si>
  <si>
    <t xml:space="preserve">производство яиц</t>
  </si>
  <si>
    <t xml:space="preserve">тыс. штук</t>
  </si>
  <si>
    <t xml:space="preserve">На 25,15% ниже плана 2016, в связи с сокращением поголовья кур несушек</t>
  </si>
  <si>
    <t xml:space="preserve">Уровень рентабельности сельскохозяйственного производства с субсидиями</t>
  </si>
  <si>
    <t xml:space="preserve">Снижение к плану 2016 г. на 2,2 % за счет рентабельности ЗАО "Птицефабрика Канская" - 47,6%</t>
  </si>
  <si>
    <t xml:space="preserve">Удельный вес прибыльных сельскохозяйственных организаций в общем их числе</t>
  </si>
  <si>
    <t xml:space="preserve">из десяти сельскохозяйственных предприятий, стоящих на самостоятельном балансе 9 прибыльных организаций. Убыточная ЗАО "Птицефабрика Канская"</t>
  </si>
  <si>
    <t xml:space="preserve">1.2.</t>
  </si>
  <si>
    <t xml:space="preserve">Развитие сельских территорий, рост занятости и уровня жизни сельского населения </t>
  </si>
  <si>
    <t xml:space="preserve">Уничтожению сорняков дикорастущей конопли</t>
  </si>
  <si>
    <t xml:space="preserve">га.</t>
  </si>
  <si>
    <t xml:space="preserve">данная подпрограмма не действовала</t>
  </si>
  <si>
    <t xml:space="preserve">Отлов безнадзорных животных с 15 территорий Канского района </t>
  </si>
  <si>
    <t xml:space="preserve"> Отловлено на 198% (на 99 голов) больше безнадзорных домашних животных, чем планировалось.  
</t>
  </si>
  <si>
    <t xml:space="preserve">СТРОИТЕЛЬСТВО, АРХИТЕКТУРА</t>
  </si>
  <si>
    <t xml:space="preserve">3.1.</t>
  </si>
  <si>
    <t xml:space="preserve"> Подготовка документов территориального планирования МО Канского района. Определение в документах территориального планирования сельских поселений состояния социальной, транспортной, инженерной инфраструктур, землепользования и производственной сферы, а также определения тактики и стратегии перспективного развития территорий и обеспечения  учета интересов граждан и их объединений в сельских поселениях</t>
  </si>
  <si>
    <t xml:space="preserve">Доля городских и сельских поселений муниципального образования, обеспеченных генеральными планами территории</t>
  </si>
  <si>
    <t xml:space="preserve">В 2016 году не проводилось мероприятие (ещё 2 ген плана поселений) по причине отсутствия финансирования из районного бюджета</t>
  </si>
  <si>
    <t xml:space="preserve">Перевод в формат XML правил землепользования и застройки 15-ти сельских поселений</t>
  </si>
  <si>
    <t xml:space="preserve">ед.</t>
  </si>
  <si>
    <t xml:space="preserve">В 2016 году не выполнено по причине отсутствия финансирования из районного бюджета</t>
  </si>
  <si>
    <t xml:space="preserve">Оформление технических планов на объекты недвижимости муниципальной собственности для постановки на кадастровый учет, у целью дальнейшей регистрации прав на данные объекты</t>
  </si>
  <si>
    <t xml:space="preserve">объект</t>
  </si>
  <si>
    <t xml:space="preserve">В 2016 году мероприятие выполнено. Оформелы тех паспорта согласно суммы утвержденной в районном бюджете на 2016 год.</t>
  </si>
  <si>
    <t xml:space="preserve">3.2.</t>
  </si>
  <si>
    <t xml:space="preserve">Вовлечение в инвестиционную деятельность средства граждан, кредитов банков, средств организаций для строительства жилых домов усадебного типа</t>
  </si>
  <si>
    <t xml:space="preserve"> 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Меньше к уровню 2015года и плану 2016года по причине низкой платежеспособности населения Канского района. Введено 18 квартир населением, один двухквартирный дом АО Арефьевским</t>
  </si>
  <si>
    <t xml:space="preserve">Общая площадь жилищного фонда введенная за год, приходящаяся на одного жителя</t>
  </si>
  <si>
    <t xml:space="preserve">кв.м. </t>
  </si>
  <si>
    <t xml:space="preserve">Меньше к уровню 2015года и плану 2016года по причине низкой платежеспособности населения Канского района</t>
  </si>
  <si>
    <t xml:space="preserve">Приобретение жилых помещений в муниципальную собственность района</t>
  </si>
  <si>
    <t xml:space="preserve">Мероприятие выполнено. Приобретено жильё детям сиротам, согласно заявок.</t>
  </si>
  <si>
    <t xml:space="preserve">3.3.</t>
  </si>
  <si>
    <t xml:space="preserve">Обеспечение инвестиционной привлекательности населенных пунктов и территорий сельских поселений Канского района</t>
  </si>
  <si>
    <t xml:space="preserve">Ввод в эксплуатацию объектов производственной, инженерной и транспортной инфраструктуры и объектов соцкультбыта</t>
  </si>
  <si>
    <t xml:space="preserve">В 2016 году введено меньше к 2015 году на 44,4%, к плану на 61,5%. Введены: часовня в п. Петрушки, 2 коровника в п. Бошняки, в п. Красный маяк предприятием ОАО "Красный маяк", 2 ФАПа в с.В-Амонаш и в п. Терское</t>
  </si>
  <si>
    <t xml:space="preserve">КОМИТЕТ ПО УПРАВЛЕНИЮ МУНИЦИПАЛЬНЫМ ИМУЩЕСТВОМ</t>
  </si>
  <si>
    <t xml:space="preserve">4.1.</t>
  </si>
  <si>
    <t xml:space="preserve">Эффективное и рациональное управление имуществом муниципального образования Канский район</t>
  </si>
  <si>
    <t xml:space="preserve">Площадь муниципального имущества, сдаваемого в аренду</t>
  </si>
  <si>
    <t xml:space="preserve">кв.м.</t>
  </si>
  <si>
    <t xml:space="preserve">Меньше от планируемого по сравнению от 2015года и плана на 2016г. В связи с передачей объектов муниципальной собственности по концессионным соглашениям</t>
  </si>
  <si>
    <t xml:space="preserve">Оценка с целью определения рыночно-обоснованной величины арендной платы объектов нежилого фонда, транспортных средств в целях передачи их в аренду</t>
  </si>
  <si>
    <t xml:space="preserve">4.2.</t>
  </si>
  <si>
    <t xml:space="preserve">Государственная поддержка молодых семей, нуждающихся в улучшении жилищных условий, направленная на оказание помощи в приобретении или строительстве жилья</t>
  </si>
  <si>
    <t xml:space="preserve">Число молодых семей, получивших социальные выплаты на приобретение жилья</t>
  </si>
  <si>
    <t xml:space="preserve">Исполнено, признан 1 участник  программы Министерством строительства и ЖКХ. </t>
  </si>
  <si>
    <t xml:space="preserve">Общая площадь жилых помещений, приобретаемых молодыми семьями по социальным выплатам </t>
  </si>
  <si>
    <t xml:space="preserve">доля молодых семей, улучшивших жилищные условия за счет полученных социальных выплат, к общему количеству молодых семей, состоящих на учете нуждающихся в улучшении жилищных условий  </t>
  </si>
  <si>
    <t xml:space="preserve">4.3.</t>
  </si>
  <si>
    <t xml:space="preserve">Государственная поддержка детей-сирот и детей, оставшихся без попечения родителей</t>
  </si>
  <si>
    <t xml:space="preserve">Общая площадь жилых помещений, приобретаемых детьми-сиротами по социальным выплатам</t>
  </si>
  <si>
    <t xml:space="preserve">Больше чем планировалось, на 6 квартир. В 2016г. заключено семь муниципальных контрактов на приобретение жилых помещений для детей-сирот на сумму 6862,1 тыс.руб., за счет средств краевого бюджета. Приобретено больше чем планировалось, в связи с дополнительным выделением денежных средств из краевого бюджета,  на данные цели. Приобретено 7 квартир: 3 квартиры в с. Филимоново, 4 квартиры с. Чечеул</t>
  </si>
  <si>
    <t xml:space="preserve">ПРЕДПРИНИМАТЕЛЬСТВО</t>
  </si>
  <si>
    <t xml:space="preserve">5.2.</t>
  </si>
  <si>
    <t xml:space="preserve">Создание благоприятных условий для развития малого и среднего предпринимательства в Канском районе</t>
  </si>
  <si>
    <t xml:space="preserve">Количество поддержанных субъектов малого и среднего предпринимательства,</t>
  </si>
  <si>
    <t xml:space="preserve">Значительное уменьшение показателя по сравнению с 2015 годом и планом произошло в связи с тем, что бюджету Канского района была предоставлена только краевая субсидия в размере 500,0 тыс.руб. Планировалось, что как и в предыдущие годы району по итогам конкурса будет предоставлена субсидия еще из федерального бюджета. С таким расчетом администрация для участия в конкурсе  заявлялась на получение субсидии в размере 5 млн.руб., т.к. вначале года заявилось 15 субъектов МП для получения субсидий. По итогам конкурса субсидии из федерального бюджета Канскому району предоставлено не было. </t>
  </si>
  <si>
    <t xml:space="preserve">Количество вновь зарегистрированных субъектов малого и среднего предпринимательства</t>
  </si>
  <si>
    <t xml:space="preserve">По сравнению с 2015 годом количество индивидуальных предпринимателей, зарегистрированных на территории Канского района увеличилось на 43 человека.</t>
  </si>
  <si>
    <t xml:space="preserve">Количество созданных рабочих мест в ходе реализации мероприятий муниципальной программы поддержки субъектов малого и среднего предпринимательства</t>
  </si>
  <si>
    <t xml:space="preserve">Уменьшение показателя по сравнению с планом и фактом 2015 года произошло в связи с тем, что в рамках муниципальной программы финансовая поддержка была оказана всего 4-ём субъектам малого бизнеса (планировалось поддержать 15 субъектов), в т.ч. только одному вновь созданному субъекту малого предпринимательства. </t>
  </si>
  <si>
    <t xml:space="preserve">ЗАНЯТОСТЬ НАСЕЛЕНИЯ</t>
  </si>
  <si>
    <t xml:space="preserve">6.1.</t>
  </si>
  <si>
    <t xml:space="preserve">Повышение уровня жизни населения</t>
  </si>
  <si>
    <t xml:space="preserve">Доля трудоустроенных граждан в общей численности граждан, обратившихся за содействием в государственные учреждения занятости с целью поиска подходящей работы</t>
  </si>
  <si>
    <t xml:space="preserve">Коэффициент напряженности на рынке труда (отношение численности незанятых граждан к количеству заявленных вакансий, в среднемесячном исчислении)</t>
  </si>
  <si>
    <t xml:space="preserve">Предоставление государственных услуг по содействию самозанятости безработных граждан (оказание консультационных услуг)</t>
  </si>
  <si>
    <t xml:space="preserve">Численность безработных граждан, получивших единовременную  финансовую помощь при организации собственного дела</t>
  </si>
  <si>
    <t xml:space="preserve">Оказано финансовой поддержки на 2 чел. больше чем в 2015 году и по плану, в связи с увеличением обращением граждан за оказанием единовременной финансовой помощи на открытие собственного дела.</t>
  </si>
  <si>
    <t xml:space="preserve">ОБРАЗОВАНИЕ</t>
  </si>
  <si>
    <t xml:space="preserve">8.1.</t>
  </si>
  <si>
    <t xml:space="preserve">Обеспечение потребности населения в качественном доступном  дошкольном, начальном общем, основном общем, среднем (полном) общем и дополнительном образовании</t>
  </si>
  <si>
    <t xml:space="preserve">Доля детей в возрасте от 3 до 7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от 3 до 7 лет</t>
  </si>
  <si>
    <t xml:space="preserve">Доля общеобразовательных учреждений, соответствующих требованиям действующего законодательства (ППБ 01-03, СанПиН, СНиП), от общего количества общеобразовательных учреждений</t>
  </si>
  <si>
    <t xml:space="preserve">Проведены капитальные ремонты в МБОУ "Сотниковская СОШ" и МБОУ "Чечеульская СОШ"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Канского района  (с учетом групп кратковременного пребывания)</t>
  </si>
  <si>
    <t xml:space="preserve">Отношение среднего балла ЕГЭ (в расчете на 1 предмет) в 10 % школ с лучшими результатами ЕГЭ к среднему баллу ЕГЭ (в расчете на 1 предмет) в 10 % школ Канского района с худшими результатами ЕГЭ</t>
  </si>
  <si>
    <t xml:space="preserve">Доля муниципальных общеобразовательных организаций, соответствующих современным требованиям обучения, в общем количестве государственных (муниципальных) общеобразовательных организаций*</t>
  </si>
  <si>
    <t xml:space="preserve">Проведены капитальные ремонты в МБОУ "Сотниковская СОШ" и Мбоу "чечеульская СОШ"</t>
  </si>
  <si>
    <t xml:space="preserve">Увеличение охвата детей, обучающихся в общеобразовательных школах;</t>
  </si>
  <si>
    <t xml:space="preserve">      %</t>
  </si>
  <si>
    <t xml:space="preserve">Снижение произошло за счет уменьшения численности детей, пришедших в 10 класс. Поступление ССУЗы</t>
  </si>
  <si>
    <t xml:space="preserve">КУЛЬТУРА</t>
  </si>
  <si>
    <t xml:space="preserve">9.1.</t>
  </si>
  <si>
    <t xml:space="preserve">Создание условий, обеспечивающих доступ жителей района к культурным услугам, всестороннее развитие личности, повышение качества жизни населения</t>
  </si>
  <si>
    <t xml:space="preserve">Число детских  школ искусств</t>
  </si>
  <si>
    <t xml:space="preserve">Численность учащихся в детских  школах искусств</t>
  </si>
  <si>
    <t xml:space="preserve">чел.</t>
  </si>
  <si>
    <t xml:space="preserve">По плану -  возрастной состав дети от 7 до 15 лет, а по факту-  возрастной состав дети от 5 до 18 лет.</t>
  </si>
  <si>
    <t xml:space="preserve">Количество экземпляров библиотечного фонда общедоступных  библиотек на 1000 человек</t>
  </si>
  <si>
    <t xml:space="preserve">экз. </t>
  </si>
  <si>
    <t xml:space="preserve">Количество экземпляров увеличилось к 2016 году на 77 экз., т.к. поступления новой литературы превысили списание по ветхости </t>
  </si>
  <si>
    <t xml:space="preserve">Число посещений общедоступных библиотек</t>
  </si>
  <si>
    <t xml:space="preserve">тыс. чел.</t>
  </si>
  <si>
    <r>
      <rPr>
        <sz val="10"/>
        <color rgb="FF000000"/>
        <rFont val="Times New Roman"/>
        <family val="1"/>
        <charset val="204"/>
      </rPr>
      <t xml:space="preserve">Число посещений уменьшилось на 3,8 % из-за </t>
    </r>
    <r>
      <rPr>
        <sz val="10"/>
        <rFont val="Times New Roman"/>
        <family val="1"/>
        <charset val="204"/>
      </rPr>
      <t xml:space="preserve">низкой активности читателей муниципальных библиотек, сокращением численности населения в селах на 217 человек., перевода 2 специалистов с 1 на 0,5 ставки и 5 специалистов библиотек-филиалов с 0,5 на 0,4 ставки, а также по причине закрытия Тайнинской библиотеки в октябре 2016 года.</t>
    </r>
  </si>
  <si>
    <t xml:space="preserve">Число клубных формирований при учреждениях культурно-досугового типа Минкультуры России на 1000 населения</t>
  </si>
  <si>
    <t xml:space="preserve">ед. </t>
  </si>
  <si>
    <t xml:space="preserve">Число клубных формирований при учреждениях культурно-досугового типа Минкультуры России на 1000 населения ученьшилось за счет закрытия не эффективных клубных формированиях</t>
  </si>
  <si>
    <t xml:space="preserve">количество новых изданий, поступивших в фонды общедоступных библиотек муниципальной формы собственности</t>
  </si>
  <si>
    <r>
      <rPr>
        <sz val="10"/>
        <color rgb="FF000000"/>
        <rFont val="Calibri"/>
        <family val="2"/>
        <charset val="204"/>
      </rPr>
      <t xml:space="preserve">К</t>
    </r>
    <r>
      <rPr>
        <sz val="10"/>
        <color rgb="FF000000"/>
        <rFont val="Times New Roman"/>
        <family val="1"/>
        <charset val="204"/>
      </rPr>
      <t xml:space="preserve">оличество поступлений увеличилось к 2016 году на 1236 экз., т.к. увеличили средства субсидии из краевого бюджета по государственной программе Красноярского края "Развитие культуры и туризма". Централизуя фонды муниципальных библиотек, произвели тщательную очистку фондов от устаревшей и ветхой литературы. Таким образом, к запланированному приобрели больше на 2585 ед.</t>
    </r>
  </si>
  <si>
    <t xml:space="preserve">Количество новых изданий, поступивших в фонды общедоступных библиотек всех форм собственности, на 1000 жителей</t>
  </si>
  <si>
    <t xml:space="preserve">экз.</t>
  </si>
  <si>
    <t xml:space="preserve">В 2016 году по сравнению с 2015 годом количество новых изданий больше на 21,7 % за счет увеличения поступивших новых изданий на 19,5 %</t>
  </si>
  <si>
    <t xml:space="preserve">Количество библиотек, имеющих выход в Интернет</t>
  </si>
  <si>
    <t xml:space="preserve">На 01.01.2017 г. к Интернету подключено 13 библиотек, на 8,3 % больше чем на 01.01.2016 г.</t>
  </si>
  <si>
    <t xml:space="preserve">Доля населения, участвующего в платных культурно-досуговых мероприятиях, организованных органами местного самоуправления городских округов и муниципальных районов</t>
  </si>
  <si>
    <t xml:space="preserve">доля населения, участвующего в платных культурно-досуговых меропрятиях, организованных органами местного самоуправления городских округов и муниципальных районов изменилась за счет увеличения числа посетителей на 1806 человек</t>
  </si>
  <si>
    <t xml:space="preserve">Охват детей от 7 до 15 лет муниципальными образовательными учреждениями дополнительного образования в сфере культуры</t>
  </si>
  <si>
    <t xml:space="preserve">Снижение за счет увеличения количества детей в Канском районе</t>
  </si>
  <si>
    <t xml:space="preserve">Число посещений общедоступных (публичных) библиотек на 1000  жителей</t>
  </si>
  <si>
    <t xml:space="preserve">посещений</t>
  </si>
  <si>
    <t xml:space="preserve">В 2016 году число посещений библиотек на 1000 жителей уменьшилось на 3.8 % в связи с сокращением численности населения в селах на 217 человек., из-за низкой активности читателей муниципальных библиотек, перевода 2 специалистов с 1 на 0,5 ставки и 5 специалистов библиотек-филиалов с 0,5 на 0,4 ставки, а также по причине закрытия Тайнинской библиотеки в октябре 2016 года.</t>
  </si>
  <si>
    <t xml:space="preserve">Количество библиотечных специалистов, прошедших обучение работе с новыми информационными технологиями</t>
  </si>
  <si>
    <t xml:space="preserve">В 2016 году обучение прошли 20 специалистов, наравне с прошлым годом. 17 специалистов прошли бесплатное обучение, без затрат денежных средств, 3 специалиста обучились на  краевых курсах повышения квалификации за счет местного бюджета.</t>
  </si>
  <si>
    <t xml:space="preserve">Количество посетителей районных учреждений культурно – досугового типа на 1 тыс. человек населения</t>
  </si>
  <si>
    <t xml:space="preserve">Количество посетителей районных учреждений культурно – досугового типа на 1 тыс. человек населения увеличилось за счет качества проводим культурно-досуговых мероприятий</t>
  </si>
  <si>
    <t xml:space="preserve"> Доля детей, привлекаемых к участию в творческих мероприятиях, в общем числе детей Канского района</t>
  </si>
  <si>
    <t xml:space="preserve"> Доля детей, привлекаемых к участию в творческих мероприятиях, в общем числе детей Канского района увеличилась за счет привлечения большего колличества детей в клубные формирование, больше детей принимает участие в творческих мероприятиях</t>
  </si>
  <si>
    <t xml:space="preserve">Количество посещений библиотек (на 1 жителя в год)</t>
  </si>
  <si>
    <t xml:space="preserve">Количество посещений на 1 жителя в год уменьшилось в связи с уменьшением общего числа посещений на 3,8 %</t>
  </si>
  <si>
    <t xml:space="preserve">СОЦИАЛЬНАЯ ЗАЩИТА НАСЕЛЕНИЯ</t>
  </si>
  <si>
    <t xml:space="preserve">10.2</t>
  </si>
  <si>
    <t xml:space="preserve">Полное и своевременное  исполнение полномочий по предоставлению мер социальной поддержки населению</t>
  </si>
  <si>
    <t xml:space="preserve">Удельный вес граждан, которым специалистами Управления  назначены  меры социальной поддержки адресно (с учетом доходности), в общей численности граждан, имеющих на них право</t>
  </si>
  <si>
    <t xml:space="preserve">Отклонение показателя от плана составляет 5,9 процентных пункта, так как растет число граждан с доходами ниже величины прожиточного минимума. Так в 2015 году на учете  в УСЗН состояло  5276 человек с доходами ниже величины прожиточного минимума, а в 2016 году уже 5942 человека.</t>
  </si>
  <si>
    <t xml:space="preserve">10.3</t>
  </si>
  <si>
    <t xml:space="preserve">Повышение качества и доступности предоставления услуг по социальному обслуживанию</t>
  </si>
  <si>
    <t xml:space="preserve">Доля граждан, получивших социальные услуги в учреждениях социального обслуживания населения, в общем числе граждан, обратившихся за получением социальных услуг в учреждения социального обслуживания населения</t>
  </si>
  <si>
    <t xml:space="preserve">100% граждан, обратившихся в учреждение социального обслуживания за получением социальных услуг, получили услуги. За 2016 год было обслужено 4123 получателя</t>
  </si>
  <si>
    <t xml:space="preserve">ФИЗИЧЕСКАЯ КУЛЬТУРА И СПОРТ</t>
  </si>
  <si>
    <t xml:space="preserve">11.1.</t>
  </si>
  <si>
    <t xml:space="preserve">Повышение роли физической культуры и спорта в формировании здорового образа жизни и достойное выступление спортсменов Канского района на краевых соревнованиях</t>
  </si>
  <si>
    <t xml:space="preserve">Численность занимающихся физкультурой и спортом</t>
  </si>
  <si>
    <t xml:space="preserve">В 2016 году по сравнению с 2015 годом и с планом 2016 показатель увеличился, за счет сдачи нормативов  ВФСК ГТО в школах, оганизациях.</t>
  </si>
  <si>
    <t xml:space="preserve">Удельный вес населения, систематически занимающегося физической культурой и спортом </t>
  </si>
  <si>
    <t xml:space="preserve">В 2016 году по сравнению с 2015 годом увеличился  удельный вес  на 0,9%,  по сравнению с планом увеличился на 16,6%, за счет сдачи нормативов ВФСК ГТО в школах, организациях.</t>
  </si>
  <si>
    <t xml:space="preserve">Обеспеченность населения спортивными сооружениями</t>
  </si>
  <si>
    <t xml:space="preserve">Осталось на уровне 2015, так как количество спортивных сооружений осталось без изменения. Ввода объектов не было.</t>
  </si>
  <si>
    <t xml:space="preserve">Увеличение количества человек в Канском районе систематически занимающихся физической культурой и спортом от общего количества населения Канского района</t>
  </si>
  <si>
    <t xml:space="preserve">Процент увеличения количества участников овеличился на меньшую величину по сравнению с 2015 годом (-7,5п.п.) и планом (-1,3п.п.). В 2016 году уменьшилось количество участников  за счет текучести кадров - инструкторов по спорту на селе</t>
  </si>
  <si>
    <t xml:space="preserve">Увеличение количества людей принявших участие в районных, краевых соревнованиях</t>
  </si>
  <si>
    <t xml:space="preserve">Количество участников соревнований увеличилось. Количество  краевых спортивных мероприятий осталось прежним, новых мероприятий не проводилось.</t>
  </si>
  <si>
    <t xml:space="preserve">Увеличение количества обучающихся в ДЮСШ «Олимпиец», переведенных в тренировочные группы, а также имеющих разряды</t>
  </si>
  <si>
    <t xml:space="preserve">Не исполнено. Увеличение не произошло. Мин.спорта не присвоило разряды</t>
  </si>
  <si>
    <t xml:space="preserve">МОЛОДЕЖНАЯ ПОЛИТИКА</t>
  </si>
  <si>
    <t xml:space="preserve">12.1.</t>
  </si>
  <si>
    <t xml:space="preserve">Поддержка молодежной политики в районе с целью ее сохранения и дальнейшего развития; развитие потенциала молодежи в интересах Канского района</t>
  </si>
  <si>
    <t xml:space="preserve">Численность детей и подростков, отдохнувших в летних оздоровительных учреждениях (лагерях)</t>
  </si>
  <si>
    <t xml:space="preserve">В 2016году уменьшился показатель по сравнению с 2015годом и планом, за счет уменьшения количества выданных путевок  в районные  и краевые лагеря отдыха.</t>
  </si>
  <si>
    <t xml:space="preserve">Доля молодых людей, включенных в существующую программно - проектную деятельность от общего количества молодежи.</t>
  </si>
  <si>
    <t xml:space="preserve">12.2.</t>
  </si>
  <si>
    <t xml:space="preserve">Формирование единой политики в организации активного и творческого отдыха, оздоровления и занятости детей и подростков Канского района посредством укрепления взаимосвязей со всеми социальными структурами района; создание равноправных условий (образовательных, физически развивающих, творческих), выравнивающих стартовые возможности успешных и неуспешных детей и подростков для восполнения их физического, психического, творческого и интеллектуального потенциала</t>
  </si>
  <si>
    <t xml:space="preserve">Доля молодежи в возрасте от 14 до 30 лет, участвующей в мероприятиях в области молодежной политики.</t>
  </si>
  <si>
    <t xml:space="preserve">Доля существующих молодежных социальных проектов, направленных на развитие района  ежегодно от предшествующего периода    </t>
  </si>
  <si>
    <t xml:space="preserve">В 2016 году получили поддержку 9 социальных проектов </t>
  </si>
  <si>
    <t xml:space="preserve">ЖИЛИЩНО-КОММУНАЛЬНЫЙ КОМПЛЕКС</t>
  </si>
  <si>
    <t xml:space="preserve">13.1.</t>
  </si>
  <si>
    <t xml:space="preserve">Обеспечение потребностей  населения в качественных жилищно – коммунальных услугах</t>
  </si>
  <si>
    <t xml:space="preserve">Уровень износа коммунальной инфраструктуры</t>
  </si>
  <si>
    <t xml:space="preserve">Низкий уровень проведения капитальных ремонтов коммунальной инфраструктуры</t>
  </si>
  <si>
    <t xml:space="preserve">Доля частных организаций коммунального комплекса (с долей участия муниципального образования и (или) субъекта не более 25%) в общем количестве организаций коммунального комплекса, оказывающих услуги теплоснабжения, водоснабжения, водоотведения и очистки сточных вод, утилизации (захоронения) твердых бытовых отходов на территории муниципального образования</t>
  </si>
  <si>
    <t xml:space="preserve">Доля частных управляющих компаний (с долей участия муниципального образования и (или) субъекта не более 25%) в общем количестве управляющих компаний, оказывающих услуги на территории муниципального образования</t>
  </si>
  <si>
    <t xml:space="preserve">Доля многоквартирных домов (без учета домов блокированной застройки), находящихся в управлении частных управляющих компаний (с долей участия муниципального образования и (или) субъекта не более 25%) в общем количестве многоквартирных домов (без учета домов блокированной застройки), расположенных на территории муниципального образования</t>
  </si>
  <si>
    <t xml:space="preserve">Доля многоквартирных домов (без учета домов блокированной застройки), находящихся в управлении ТСЖ, в общем количестве многоквартирных домов (без учета домов блокированной застройки), расположенных на территории муниципального образования</t>
  </si>
  <si>
    <t xml:space="preserve">Все МКД в 2016 году находятся в управлении управляющих компаний</t>
  </si>
  <si>
    <t xml:space="preserve">Доля многоквартирных домов, оснащенных индивидуальными и коллективными (общедомовыми) приборами учета, в общем количестве многоквартирных домов, требующих оснащения такими приборами в соответствии с Федеральным законом от 23.11.2009 № 261-ФЗ</t>
  </si>
  <si>
    <t xml:space="preserve">Доля многоквартирных домов, в которых расчет за коммунальные услуги осуществляется по показаниям индивидуальных и коллективных (общедомовых) приборов учета, в общем количестве многоквартирных домов, требующих оснащения такими приборами в соответствии с Федеральным законом от 23.11.2009 № 261-ФЗ</t>
  </si>
  <si>
    <t xml:space="preserve">Доля многоквартирных домов (без учета домов блокированной застройки) с долей износа более 31%, в которых проведен капитальный ремонт, от общего количества многоквартирных домов (без учета домов блокированной застройки), расположенных на территории муниципального образования</t>
  </si>
  <si>
    <t xml:space="preserve">В 2016 году планировалось  выполнить капитальный ремонт МКД в с. Филимоново, по ул. Новая, д.3., однако работы выполнены небыли и проектная документация в адрес администрации Канского района на согласование направлена не была.</t>
  </si>
  <si>
    <t xml:space="preserve">Доля многоквартирных домов (без учета домов блокированной застройки), земельные участки под которыми поставлены на государственный кадастровый учет, в общем количества многоквартирных домов (без учета домов блокированной застройки), расположенных на территории муниципального образования</t>
  </si>
  <si>
    <t xml:space="preserve">охват населения усовершенствованной системой теплоснабжения</t>
  </si>
  <si>
    <t xml:space="preserve">снижение теплопотерь</t>
  </si>
  <si>
    <t xml:space="preserve">охват населения усовершенствованной системой водоснабжения</t>
  </si>
  <si>
    <t xml:space="preserve">снижение потерь воды</t>
  </si>
  <si>
    <t xml:space="preserve">13.2.</t>
  </si>
  <si>
    <t xml:space="preserve">Улучшение улично-дорожной сети Канского района</t>
  </si>
  <si>
    <t xml:space="preserve">Доля отремонтированных автомобильных дорог общего пользования местного значения с твердым покрытием, в отношении  которых произведен текущий ремонт</t>
  </si>
  <si>
    <t xml:space="preserve">13.3.</t>
  </si>
  <si>
    <t xml:space="preserve">Удовлетворение нужд граждан в пассажирских перевозках автомобильным транспортом по маршрутам Канского района</t>
  </si>
  <si>
    <t xml:space="preserve">количество перевезенных (отправленных) пассажиров автомобильным транспортом</t>
  </si>
  <si>
    <t xml:space="preserve">Снижение количества перевезенных пассажиров произошло в связи с невыполнением 12 рейсов по маршрутам № 109,116,117 по погодным условиям 18 января (температура воздуха -38гр.) и в связи с отсутствием пассажиров по этой причине, а также по причине  снижения мобильности населения (возможность передвижения на собственном транспорте).</t>
  </si>
  <si>
    <t xml:space="preserve">ОХРАНА ОКРУЖАЮЩЕЙ СРЕДЫ</t>
  </si>
  <si>
    <t xml:space="preserve">14.1.</t>
  </si>
  <si>
    <t xml:space="preserve">Предотвращение вредного воздействия на здоровье человека и окружающую среду</t>
  </si>
  <si>
    <t xml:space="preserve">охват населения 15 сельсоветах проведенными сходами граждан, посвященными экологии</t>
  </si>
  <si>
    <t xml:space="preserve">Исполнен. Во всех сельсоветах  проведены сходы по поводу размещения отходов.</t>
  </si>
  <si>
    <t xml:space="preserve">охват населения специализированными площадками временного размещения отходов</t>
  </si>
  <si>
    <t xml:space="preserve">% от средней численности населения</t>
  </si>
  <si>
    <t xml:space="preserve">Больше по сравнению с 2015г. и планом на 2016г., за счет размещения новых мест временного размещения  отходов (с.Сотниково - 1 полигон, оборудования контейнерных площадок в населенных пунктах Канского района).</t>
  </si>
  <si>
    <t xml:space="preserve">количество саженцев, посаженных в рамках озеленения населенных пунктов</t>
  </si>
  <si>
    <t xml:space="preserve">Исполнено. Саженцы посажены в Филимоновском и Сотниковском сельсоветах.</t>
  </si>
  <si>
    <t xml:space="preserve">количество проведенных сезонных уборок</t>
  </si>
  <si>
    <t xml:space="preserve">Исполнено. Весной и осенью во всех 15-ти сельсоветах проводятся уборки территорий.</t>
  </si>
  <si>
    <t xml:space="preserve">охват населения ликвидированными несанкционированными свалками в рамках субботников </t>
  </si>
  <si>
    <t xml:space="preserve">Охват населения меньше по сравнению с 2015 годом на 4%, планом на 21,6%, в связи с повышением экологической культуры населения, количество несанкционированных свалок уменьшилось.</t>
  </si>
  <si>
    <t xml:space="preserve">ГОиЧС, МОБИЛИЗАЦИОННАЯ ПОДГОТОВКА</t>
  </si>
  <si>
    <t xml:space="preserve">15.1.</t>
  </si>
  <si>
    <t xml:space="preserve">Обеспечение предупреждения возникновения и развития на территории Канского района  чрезвычайных ситуаций природного и техногенного характера, спасение людей, снижение ущерба и потерь в случае их возникновения, профилактика и тушение пожаров, а также обеспечение защиты населения района от опасностей. возникающих при ведении военных действий или вследствие этих действий, удовлетворение потребностей государства и нужд населения района в военное время</t>
  </si>
  <si>
    <t xml:space="preserve">Оснащение  Пункта временного размещения граждан, эвакуируемых из зон ЧС природного и техногенного характера сельского поселения или из других зон ЧС Канского  района в том числе в случае введения правового режима контртеррористической операции</t>
  </si>
  <si>
    <t xml:space="preserve">Обнашение согласно финансирования, утвержденного плана. Приобретены противогазы ГП-7 20 шт., Респиротор РПГ-67 марки А1В1Е1 5 шт., Индивидуальный противохимический пакет ИПП-11 30 шт., Индивидуальный перевязочный пакет ИПП-1 30 шт., Комплект индивидуальный противоожоговый КИП (Аппомед) 30 шт., Носилки медицинские мягкие бескаркасные огнестойкие (огнезащитные) "Шанс" 5 шт., MG-209 ручной мегафон 15 Вт 2 шт., Фонарь перенасной аккумуляторный ФОС-3-5/6 1 шт., Сирена ручная СО-120</t>
  </si>
  <si>
    <t xml:space="preserve">Создание резерва материально-технических средств, продуктов питания и вещевого снабжения</t>
  </si>
  <si>
    <t xml:space="preserve">Создание резерва ведется согласно плана. Приобретены Респираторы РПГ-67 марки А1В1Е1 25 шт., Респиратор РПГ-67 марки А1 1шт.</t>
  </si>
  <si>
    <t xml:space="preserve">БЕЗОПАСНОСТЬ НАСЕЛЕНИЯ</t>
  </si>
  <si>
    <t xml:space="preserve">16.1.</t>
  </si>
  <si>
    <t xml:space="preserve">Укрепление правопорядка, повышение безопасности и действенной защиты граждан от противоправных посягательств </t>
  </si>
  <si>
    <t xml:space="preserve">Количество зарегистрированных преступлений</t>
  </si>
  <si>
    <t xml:space="preserve">По итогам отчетного периода отмечается понижение криминальной активности на 11,0%, при этом не допущено увеличения от запланироно (-18,1%)  </t>
  </si>
  <si>
    <t xml:space="preserve">Уровень преступности (количество совершенных преступлений на 10000 жителей)</t>
  </si>
  <si>
    <t xml:space="preserve">В связи с уменьшением общего числа совершенных преступлений, уменьшилсяс уронень преступности на 10000 жителей, к уровню 2015 -  на 10,2%, к плану - на 15,3%</t>
  </si>
  <si>
    <t xml:space="preserve">Доля преступлений, совершенных несовершеннолетними или при их соучастии, в общем числе зарегистрированных</t>
  </si>
  <si>
    <t xml:space="preserve">По итогам 2016 года несовершеннолетними совершено 38 преступлений, в том числе краж - 22, рост составил 26,7%, в результате чего увеличивается доля в общей структуре. </t>
  </si>
  <si>
    <t xml:space="preserve">Количество дорожно-транспортных происшествий (на 10000 стоящих на учете транспортных средств, находящихся в собственности физических и юридических лиц)</t>
  </si>
  <si>
    <t xml:space="preserve">На территории Канского района зарегистрировано 205 ДТП, из них 52ДТП с пострадавшили. В 2016 году количество ДТП выше 2015 года и плана, несмотря на проводимые операвитно-профилактические мероприятия: Нетрезвый водитель, Скрытый контроль, Детское удерживающее устройство, Несовершеннолетний нарушитель, Мотоциклист, Ремень безопасности и другие.</t>
  </si>
  <si>
    <t xml:space="preserve">Доля раскрытых преступлений от общего числа зарегистрированных преступлений</t>
  </si>
  <si>
    <t xml:space="preserve">За счет уменьшения количества уголовных дел, проведения качественной оперативно-разыскной работы увеличилась доля раскрываемых преступлений по сравнению с 2015 годом на 4,4 п.п., с планом на 2016 на 7,1 п.п.</t>
  </si>
  <si>
    <t xml:space="preserve">Количество лиц, погибших в результате дорожно-транспортных происшествий</t>
  </si>
  <si>
    <t xml:space="preserve">Несмотря на проведение оперативно-профилактических мероприятий отделом ГИБДД, численность погибших по сравнению с 2015 увеличилась на 30% (3чел.), с планом 2016 на 8,3% (1 чел.)</t>
  </si>
  <si>
    <t xml:space="preserve">Уменьшение общего числа совершаемых преступлений, до</t>
  </si>
  <si>
    <t xml:space="preserve">случай</t>
  </si>
  <si>
    <t xml:space="preserve">Благодаря проведению оперативно-профилактической работы в 2016 году, уменьшилось количество преступлений по сравнению с прошлым годом. По итогам отчетного периода отмечается уменьшение криминальной активности, не допущено увеличения от запланироно на 28 ед. </t>
  </si>
  <si>
    <t xml:space="preserve">Оздоровление обстановки на улицах и других общественных мес­тах – снижение числа преступлений, до</t>
  </si>
  <si>
    <t xml:space="preserve">В 2016 году на территории Канского района зарегистрировано 82 преступлений, совершенных на улицах и в общественных местах, что составляет 16,0%. Высокий удельный вес связан с вступлением в законную силу изменений в Уголовный кодеск РФ</t>
  </si>
  <si>
    <t xml:space="preserve">Снижение уровня рецидивной и «бытовой» преступности – снижение количества преступлений, до</t>
  </si>
  <si>
    <t xml:space="preserve">Принятые меры профилактического характера способствовали снижению преступлений тяжких и особо тяжких преступлений (с 14 до8), грабежей (с 11 до 7), краж (с 57 до 29). Вместе стем увеличилось количество убийств (с 5 до 6), умышленных поджогов (с 2 до 6), мошенничеств (с 5 до 6)</t>
  </si>
  <si>
    <t xml:space="preserve">Улучшение профилактики правонарушений в среде несовершен­нолетних и молодежи – снижение количества преступлений, до</t>
  </si>
  <si>
    <t xml:space="preserve">По итогам 2016 года на 26,7% возросло количество преступлений, совершенных несовершеннолетними несмотря на проведенные профилактические рейды и мероприятия.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General"/>
    <numFmt numFmtId="168" formatCode="0.00"/>
    <numFmt numFmtId="169" formatCode="_-* #,##0.0\ _₽_-;\-* #,##0.0\ _₽_-;_-* \-?\ _₽_-;_-@_-"/>
    <numFmt numFmtId="170" formatCode="_-* #,##0_р_._-;\-* #,##0_р_._-;_-* \-??_р_._-;_-@_-"/>
    <numFmt numFmtId="171" formatCode="#,##0"/>
    <numFmt numFmtId="172" formatCode="#,##0.00"/>
    <numFmt numFmtId="173" formatCode="0.000"/>
    <numFmt numFmtId="174" formatCode="0.0"/>
    <numFmt numFmtId="175" formatCode="@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omic"/>
      <family val="5"/>
    </font>
    <font>
      <sz val="10"/>
      <name val="Times New Roman"/>
      <family val="1"/>
      <charset val="204"/>
    </font>
    <font>
      <sz val="10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3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3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9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3" borderId="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13" borderId="3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13" borderId="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3" borderId="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13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13" borderId="3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13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3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13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3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13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3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3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13" borderId="3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3" borderId="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3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13" borderId="3" xfId="5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3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3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13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13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13" borderId="3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13" borderId="3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13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1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13" borderId="3" xfId="51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Обычный 2" xfId="44"/>
    <cellStyle name="Обычный 2 2" xfId="45"/>
    <cellStyle name="Обычный 2 3" xfId="46"/>
    <cellStyle name="Обычный 3" xfId="47"/>
    <cellStyle name="Примечание 2" xfId="48"/>
    <cellStyle name="Примечание 3" xfId="49"/>
    <cellStyle name="Финансовый 2" xfId="50"/>
    <cellStyle name="Финансовый 2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6.7"/>
    <col collapsed="false" customWidth="true" hidden="false" outlineLevel="0" max="3" min="3" style="1" width="10.71"/>
    <col collapsed="false" customWidth="true" hidden="false" outlineLevel="0" max="4" min="4" style="1" width="9.85"/>
    <col collapsed="false" customWidth="true" hidden="false" outlineLevel="0" max="5" min="5" style="3" width="9.85"/>
    <col collapsed="false" customWidth="true" hidden="false" outlineLevel="0" max="6" min="6" style="4" width="9.85"/>
    <col collapsed="false" customWidth="false" hidden="false" outlineLevel="0" max="7" min="7" style="5" width="9.14"/>
    <col collapsed="false" customWidth="true" hidden="false" outlineLevel="0" max="8" min="8" style="5" width="9.7"/>
    <col collapsed="false" customWidth="false" hidden="false" outlineLevel="0" max="10" min="9" style="5" width="9.14"/>
    <col collapsed="false" customWidth="true" hidden="false" outlineLevel="0" max="11" min="11" style="4" width="50.56"/>
    <col collapsed="false" customWidth="false" hidden="false" outlineLevel="0" max="257" min="12" style="5" width="9.14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8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</row>
    <row r="4" s="3" customFormat="true" ht="25.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1"/>
      <c r="I4" s="11" t="s">
        <v>9</v>
      </c>
      <c r="J4" s="11"/>
      <c r="K4" s="11" t="s">
        <v>10</v>
      </c>
    </row>
    <row r="5" s="3" customFormat="true" ht="12.75" hidden="false" customHeight="false" outlineLevel="0" collapsed="false">
      <c r="A5" s="12" t="n">
        <v>1</v>
      </c>
      <c r="B5" s="12" t="n">
        <v>2</v>
      </c>
      <c r="C5" s="12" t="n">
        <v>3</v>
      </c>
      <c r="D5" s="13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3" t="n">
        <v>11</v>
      </c>
    </row>
    <row r="6" s="3" customFormat="true" ht="17.25" hidden="false" customHeight="true" outlineLevel="0" collapsed="false">
      <c r="A6" s="14" t="n">
        <v>1</v>
      </c>
      <c r="B6" s="15" t="s">
        <v>11</v>
      </c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3" customFormat="true" ht="51" hidden="false" customHeight="false" outlineLevel="0" collapsed="false">
      <c r="A7" s="11" t="s">
        <v>12</v>
      </c>
      <c r="B7" s="16" t="s">
        <v>13</v>
      </c>
      <c r="C7" s="11"/>
      <c r="D7" s="11"/>
      <c r="E7" s="17"/>
      <c r="F7" s="17"/>
      <c r="G7" s="11" t="s">
        <v>14</v>
      </c>
      <c r="H7" s="11" t="s">
        <v>15</v>
      </c>
      <c r="I7" s="11" t="s">
        <v>14</v>
      </c>
      <c r="J7" s="11" t="s">
        <v>15</v>
      </c>
      <c r="K7" s="17"/>
    </row>
    <row r="8" customFormat="false" ht="33.75" hidden="false" customHeight="false" outlineLevel="0" collapsed="false">
      <c r="A8" s="11"/>
      <c r="B8" s="16" t="s">
        <v>16</v>
      </c>
      <c r="C8" s="11" t="s">
        <v>17</v>
      </c>
      <c r="D8" s="18" t="n">
        <v>105128.2</v>
      </c>
      <c r="E8" s="19" t="n">
        <v>113500</v>
      </c>
      <c r="F8" s="20" t="n">
        <v>133902.9</v>
      </c>
      <c r="G8" s="21" t="n">
        <f aca="false">F8-D8</f>
        <v>28774.7</v>
      </c>
      <c r="H8" s="22" t="n">
        <f aca="false">F8/D8*100-100</f>
        <v>27.3710574327345</v>
      </c>
      <c r="I8" s="21" t="n">
        <f aca="false">F8-E8</f>
        <v>20402.9</v>
      </c>
      <c r="J8" s="22" t="n">
        <f aca="false">F8/E8*100-100</f>
        <v>17.9761233480176</v>
      </c>
      <c r="K8" s="23" t="s">
        <v>18</v>
      </c>
    </row>
    <row r="9" customFormat="false" ht="22.5" hidden="false" customHeight="false" outlineLevel="0" collapsed="false">
      <c r="A9" s="11"/>
      <c r="B9" s="16" t="s">
        <v>19</v>
      </c>
      <c r="C9" s="11" t="s">
        <v>17</v>
      </c>
      <c r="D9" s="18" t="n">
        <v>45823.4</v>
      </c>
      <c r="E9" s="19" t="n">
        <v>50870</v>
      </c>
      <c r="F9" s="20" t="n">
        <v>48595.6</v>
      </c>
      <c r="G9" s="21" t="n">
        <f aca="false">F9-D9</f>
        <v>2772.2</v>
      </c>
      <c r="H9" s="22" t="n">
        <f aca="false">F9/D9*100-100</f>
        <v>6.04974750891465</v>
      </c>
      <c r="I9" s="21" t="n">
        <f aca="false">F9-E9</f>
        <v>-2274.4</v>
      </c>
      <c r="J9" s="22" t="n">
        <f aca="false">F9/E9*100-100</f>
        <v>-4.47100452132888</v>
      </c>
      <c r="K9" s="24" t="s">
        <v>20</v>
      </c>
    </row>
    <row r="10" customFormat="false" ht="33.75" hidden="false" customHeight="false" outlineLevel="0" collapsed="false">
      <c r="A10" s="11"/>
      <c r="B10" s="16" t="s">
        <v>21</v>
      </c>
      <c r="C10" s="11" t="s">
        <v>17</v>
      </c>
      <c r="D10" s="18" t="n">
        <v>3280.2</v>
      </c>
      <c r="E10" s="19" t="n">
        <v>3892</v>
      </c>
      <c r="F10" s="20" t="n">
        <v>3293.8</v>
      </c>
      <c r="G10" s="21" t="n">
        <f aca="false">F10-D10</f>
        <v>13.6000000000004</v>
      </c>
      <c r="H10" s="22" t="n">
        <f aca="false">F10/D10*100-100</f>
        <v>0.414608865313099</v>
      </c>
      <c r="I10" s="21" t="n">
        <f aca="false">F10-E10</f>
        <v>-598.2</v>
      </c>
      <c r="J10" s="22" t="n">
        <f aca="false">F10/E10*100-100</f>
        <v>-15.3699897225077</v>
      </c>
      <c r="K10" s="24" t="s">
        <v>22</v>
      </c>
    </row>
    <row r="11" customFormat="false" ht="22.5" hidden="false" customHeight="false" outlineLevel="0" collapsed="false">
      <c r="A11" s="11"/>
      <c r="B11" s="16" t="s">
        <v>23</v>
      </c>
      <c r="C11" s="11" t="s">
        <v>24</v>
      </c>
      <c r="D11" s="18" t="n">
        <v>19.4</v>
      </c>
      <c r="E11" s="19" t="n">
        <v>21.6</v>
      </c>
      <c r="F11" s="20" t="n">
        <v>25.7</v>
      </c>
      <c r="G11" s="21" t="n">
        <f aca="false">F11-D11</f>
        <v>6.3</v>
      </c>
      <c r="H11" s="22" t="n">
        <f aca="false">F11/D11*100-100</f>
        <v>32.4742268041237</v>
      </c>
      <c r="I11" s="21" t="n">
        <f aca="false">F11-E11</f>
        <v>4.1</v>
      </c>
      <c r="J11" s="22" t="n">
        <f aca="false">F11/E11*100-100</f>
        <v>18.9814814814815</v>
      </c>
      <c r="K11" s="24" t="s">
        <v>25</v>
      </c>
    </row>
    <row r="12" customFormat="false" ht="33.75" hidden="false" customHeight="false" outlineLevel="0" collapsed="false">
      <c r="A12" s="11"/>
      <c r="B12" s="16" t="s">
        <v>26</v>
      </c>
      <c r="C12" s="11" t="s">
        <v>27</v>
      </c>
      <c r="D12" s="18" t="n">
        <v>37621</v>
      </c>
      <c r="E12" s="19" t="n">
        <v>36275</v>
      </c>
      <c r="F12" s="20" t="n">
        <v>29084</v>
      </c>
      <c r="G12" s="21" t="n">
        <f aca="false">F12-D12</f>
        <v>-8537</v>
      </c>
      <c r="H12" s="22" t="n">
        <f aca="false">F12/D12*100-100</f>
        <v>-22.6921134472768</v>
      </c>
      <c r="I12" s="21" t="n">
        <f aca="false">F12-E12</f>
        <v>-7191</v>
      </c>
      <c r="J12" s="22" t="n">
        <f aca="false">F12/E12*100-100</f>
        <v>-19.8235699517574</v>
      </c>
      <c r="K12" s="24" t="s">
        <v>28</v>
      </c>
    </row>
    <row r="13" customFormat="false" ht="33.75" hidden="false" customHeight="false" outlineLevel="0" collapsed="false">
      <c r="A13" s="11"/>
      <c r="B13" s="16" t="s">
        <v>29</v>
      </c>
      <c r="C13" s="11" t="s">
        <v>27</v>
      </c>
      <c r="D13" s="18" t="n">
        <v>14139</v>
      </c>
      <c r="E13" s="19" t="n">
        <v>13814</v>
      </c>
      <c r="F13" s="20" t="n">
        <v>9012</v>
      </c>
      <c r="G13" s="21" t="n">
        <f aca="false">F13-D13</f>
        <v>-5127</v>
      </c>
      <c r="H13" s="22" t="n">
        <f aca="false">F13/D13*100-100</f>
        <v>-36.2614046255039</v>
      </c>
      <c r="I13" s="21" t="n">
        <f aca="false">F13-E13</f>
        <v>-4802</v>
      </c>
      <c r="J13" s="22" t="n">
        <f aca="false">F13/E13*100-100</f>
        <v>-34.7618358187346</v>
      </c>
      <c r="K13" s="24" t="s">
        <v>30</v>
      </c>
    </row>
    <row r="14" customFormat="false" ht="12.75" hidden="false" customHeight="false" outlineLevel="0" collapsed="false">
      <c r="A14" s="11"/>
      <c r="B14" s="16" t="s">
        <v>31</v>
      </c>
      <c r="C14" s="11" t="s">
        <v>27</v>
      </c>
      <c r="D14" s="18" t="n">
        <v>11235</v>
      </c>
      <c r="E14" s="19" t="n">
        <v>13079</v>
      </c>
      <c r="F14" s="20"/>
      <c r="G14" s="21"/>
      <c r="H14" s="22"/>
      <c r="I14" s="21"/>
      <c r="J14" s="22"/>
      <c r="K14" s="25" t="s">
        <v>32</v>
      </c>
    </row>
    <row r="15" customFormat="false" ht="25.5" hidden="false" customHeight="false" outlineLevel="0" collapsed="false">
      <c r="A15" s="11"/>
      <c r="B15" s="16" t="s">
        <v>33</v>
      </c>
      <c r="C15" s="11" t="s">
        <v>17</v>
      </c>
      <c r="D15" s="18" t="n">
        <v>8719</v>
      </c>
      <c r="E15" s="19" t="n">
        <v>8380</v>
      </c>
      <c r="F15" s="20" t="n">
        <v>9014</v>
      </c>
      <c r="G15" s="21" t="n">
        <f aca="false">F15-D15</f>
        <v>295</v>
      </c>
      <c r="H15" s="22" t="n">
        <f aca="false">F15/D15*100-100</f>
        <v>3.38341552930382</v>
      </c>
      <c r="I15" s="21" t="n">
        <f aca="false">F15-E15</f>
        <v>634</v>
      </c>
      <c r="J15" s="22" t="n">
        <f aca="false">F15/E15*100-100</f>
        <v>7.56563245823389</v>
      </c>
      <c r="K15" s="24" t="s">
        <v>34</v>
      </c>
    </row>
    <row r="16" customFormat="false" ht="33.75" hidden="false" customHeight="false" outlineLevel="0" collapsed="false">
      <c r="A16" s="11"/>
      <c r="B16" s="16" t="s">
        <v>35</v>
      </c>
      <c r="C16" s="11" t="s">
        <v>17</v>
      </c>
      <c r="D16" s="18" t="n">
        <v>75692</v>
      </c>
      <c r="E16" s="19" t="n">
        <v>63900</v>
      </c>
      <c r="F16" s="20" t="n">
        <v>75584</v>
      </c>
      <c r="G16" s="21" t="n">
        <f aca="false">F16-D16</f>
        <v>-108</v>
      </c>
      <c r="H16" s="22" t="n">
        <f aca="false">F16/D16*100-100</f>
        <v>-0.142683506843525</v>
      </c>
      <c r="I16" s="21" t="n">
        <f aca="false">F16-E16</f>
        <v>11684</v>
      </c>
      <c r="J16" s="22" t="n">
        <f aca="false">F16/E16*100-100</f>
        <v>18.2848200312989</v>
      </c>
      <c r="K16" s="23" t="s">
        <v>36</v>
      </c>
    </row>
    <row r="17" customFormat="false" ht="22.5" hidden="false" customHeight="false" outlineLevel="0" collapsed="false">
      <c r="A17" s="11"/>
      <c r="B17" s="16" t="s">
        <v>37</v>
      </c>
      <c r="C17" s="11" t="s">
        <v>38</v>
      </c>
      <c r="D17" s="18" t="n">
        <v>10019</v>
      </c>
      <c r="E17" s="19" t="n">
        <v>9420</v>
      </c>
      <c r="F17" s="20" t="n">
        <v>7051</v>
      </c>
      <c r="G17" s="21" t="n">
        <f aca="false">F17-D17</f>
        <v>-2968</v>
      </c>
      <c r="H17" s="22" t="n">
        <f aca="false">F17/D17*100-100</f>
        <v>-29.6237149416109</v>
      </c>
      <c r="I17" s="21" t="n">
        <f aca="false">F17-E17</f>
        <v>-2369</v>
      </c>
      <c r="J17" s="22" t="n">
        <f aca="false">F17/E17*100-100</f>
        <v>-25.1486199575372</v>
      </c>
      <c r="K17" s="24" t="s">
        <v>39</v>
      </c>
    </row>
    <row r="18" customFormat="false" ht="38.25" hidden="false" customHeight="false" outlineLevel="0" collapsed="false">
      <c r="A18" s="11"/>
      <c r="B18" s="16" t="s">
        <v>40</v>
      </c>
      <c r="C18" s="11" t="s">
        <v>15</v>
      </c>
      <c r="D18" s="18" t="n">
        <v>14.7</v>
      </c>
      <c r="E18" s="19" t="n">
        <v>25</v>
      </c>
      <c r="F18" s="20" t="n">
        <v>30.1</v>
      </c>
      <c r="G18" s="21"/>
      <c r="H18" s="21" t="n">
        <f aca="false">F18-D18</f>
        <v>15.4</v>
      </c>
      <c r="I18" s="21"/>
      <c r="J18" s="21" t="n">
        <f aca="false">F18-E18</f>
        <v>5.1</v>
      </c>
      <c r="K18" s="24" t="s">
        <v>41</v>
      </c>
    </row>
    <row r="19" customFormat="false" ht="38.25" hidden="false" customHeight="false" outlineLevel="0" collapsed="false">
      <c r="A19" s="11"/>
      <c r="B19" s="16" t="s">
        <v>42</v>
      </c>
      <c r="C19" s="11" t="s">
        <v>15</v>
      </c>
      <c r="D19" s="18" t="n">
        <v>72.73</v>
      </c>
      <c r="E19" s="19" t="n">
        <v>100</v>
      </c>
      <c r="F19" s="20" t="n">
        <v>90</v>
      </c>
      <c r="G19" s="21"/>
      <c r="H19" s="26" t="n">
        <f aca="false">F19-D19</f>
        <v>17.27</v>
      </c>
      <c r="I19" s="21"/>
      <c r="J19" s="21" t="n">
        <f aca="false">F19-E19</f>
        <v>-10</v>
      </c>
      <c r="K19" s="27" t="s">
        <v>43</v>
      </c>
    </row>
    <row r="20" customFormat="false" ht="38.25" hidden="false" customHeight="false" outlineLevel="0" collapsed="false">
      <c r="A20" s="11" t="s">
        <v>44</v>
      </c>
      <c r="B20" s="16" t="s">
        <v>45</v>
      </c>
      <c r="C20" s="11"/>
      <c r="D20" s="18"/>
      <c r="E20" s="28"/>
      <c r="F20" s="29"/>
      <c r="G20" s="30"/>
      <c r="H20" s="30"/>
      <c r="I20" s="30"/>
      <c r="J20" s="30"/>
      <c r="K20" s="25"/>
    </row>
    <row r="21" customFormat="false" ht="25.5" hidden="false" customHeight="false" outlineLevel="0" collapsed="false">
      <c r="A21" s="11"/>
      <c r="B21" s="16" t="s">
        <v>46</v>
      </c>
      <c r="C21" s="11" t="s">
        <v>47</v>
      </c>
      <c r="D21" s="18" t="n">
        <v>46</v>
      </c>
      <c r="E21" s="28" t="n">
        <v>46</v>
      </c>
      <c r="F21" s="29" t="n">
        <v>0</v>
      </c>
      <c r="G21" s="21" t="n">
        <f aca="false">F21-D21</f>
        <v>-46</v>
      </c>
      <c r="H21" s="21" t="n">
        <f aca="false">F21/D21*100-100</f>
        <v>-100</v>
      </c>
      <c r="I21" s="21" t="n">
        <f aca="false">F21-E21</f>
        <v>-46</v>
      </c>
      <c r="J21" s="22" t="n">
        <f aca="false">F21/E21*100-100</f>
        <v>-100</v>
      </c>
      <c r="K21" s="25" t="s">
        <v>48</v>
      </c>
    </row>
    <row r="22" customFormat="false" ht="67.5" hidden="false" customHeight="false" outlineLevel="0" collapsed="false">
      <c r="A22" s="11"/>
      <c r="B22" s="16" t="s">
        <v>49</v>
      </c>
      <c r="C22" s="11" t="s">
        <v>27</v>
      </c>
      <c r="D22" s="18" t="n">
        <v>186</v>
      </c>
      <c r="E22" s="28" t="n">
        <v>50</v>
      </c>
      <c r="F22" s="29" t="n">
        <v>149</v>
      </c>
      <c r="G22" s="21" t="n">
        <f aca="false">F22-D22</f>
        <v>-37</v>
      </c>
      <c r="H22" s="21" t="n">
        <f aca="false">F22/D22*100-100</f>
        <v>-19.8924731182796</v>
      </c>
      <c r="I22" s="21" t="n">
        <f aca="false">F22-E22</f>
        <v>99</v>
      </c>
      <c r="J22" s="22" t="n">
        <f aca="false">F22/E22*100-100</f>
        <v>198</v>
      </c>
      <c r="K22" s="24" t="s">
        <v>50</v>
      </c>
    </row>
    <row r="23" customFormat="false" ht="15" hidden="false" customHeight="true" outlineLevel="0" collapsed="false">
      <c r="A23" s="31" t="n">
        <v>3</v>
      </c>
      <c r="B23" s="32" t="s">
        <v>51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</row>
    <row r="24" customFormat="false" ht="216.75" hidden="false" customHeight="false" outlineLevel="0" collapsed="false">
      <c r="A24" s="11" t="s">
        <v>52</v>
      </c>
      <c r="B24" s="16" t="s">
        <v>53</v>
      </c>
      <c r="C24" s="11"/>
      <c r="D24" s="19"/>
      <c r="E24" s="17"/>
      <c r="F24" s="17"/>
      <c r="G24" s="17"/>
      <c r="H24" s="17"/>
      <c r="I24" s="17"/>
      <c r="J24" s="17"/>
      <c r="K24" s="17"/>
    </row>
    <row r="25" customFormat="false" ht="63.75" hidden="false" customHeight="false" outlineLevel="0" collapsed="false">
      <c r="A25" s="11"/>
      <c r="B25" s="16" t="s">
        <v>54</v>
      </c>
      <c r="C25" s="11" t="s">
        <v>15</v>
      </c>
      <c r="D25" s="21" t="n">
        <v>26.6</v>
      </c>
      <c r="E25" s="19" t="n">
        <v>45</v>
      </c>
      <c r="F25" s="19" t="n">
        <v>26.6</v>
      </c>
      <c r="G25" s="21"/>
      <c r="H25" s="26" t="n">
        <f aca="false">F25-D25</f>
        <v>0</v>
      </c>
      <c r="I25" s="21"/>
      <c r="J25" s="21" t="n">
        <f aca="false">F25-E25</f>
        <v>-18.4</v>
      </c>
      <c r="K25" s="33" t="s">
        <v>55</v>
      </c>
    </row>
    <row r="26" customFormat="false" ht="38.25" hidden="false" customHeight="false" outlineLevel="0" collapsed="false">
      <c r="A26" s="11"/>
      <c r="B26" s="16" t="s">
        <v>56</v>
      </c>
      <c r="C26" s="11" t="s">
        <v>57</v>
      </c>
      <c r="D26" s="21" t="n">
        <v>0</v>
      </c>
      <c r="E26" s="19" t="n">
        <v>5</v>
      </c>
      <c r="F26" s="19" t="n">
        <v>0</v>
      </c>
      <c r="G26" s="21" t="n">
        <f aca="false">F26-D26</f>
        <v>0</v>
      </c>
      <c r="H26" s="21" t="e">
        <f aca="false">F26/D26*100-100</f>
        <v>#DIV/0!</v>
      </c>
      <c r="I26" s="21" t="n">
        <f aca="false">F26-E26</f>
        <v>-5</v>
      </c>
      <c r="J26" s="22" t="n">
        <f aca="false">F26/E26*100-100</f>
        <v>-100</v>
      </c>
      <c r="K26" s="33" t="s">
        <v>58</v>
      </c>
    </row>
    <row r="27" customFormat="false" ht="89.25" hidden="false" customHeight="false" outlineLevel="0" collapsed="false">
      <c r="A27" s="11"/>
      <c r="B27" s="16" t="s">
        <v>59</v>
      </c>
      <c r="C27" s="11" t="s">
        <v>60</v>
      </c>
      <c r="D27" s="21" t="n">
        <v>267</v>
      </c>
      <c r="E27" s="19" t="n">
        <v>58</v>
      </c>
      <c r="F27" s="19" t="n">
        <v>20</v>
      </c>
      <c r="G27" s="21" t="n">
        <f aca="false">F27-D27</f>
        <v>-247</v>
      </c>
      <c r="H27" s="22" t="n">
        <f aca="false">F27/D27*100-100</f>
        <v>-92.5093632958802</v>
      </c>
      <c r="I27" s="21" t="n">
        <f aca="false">F27-E27</f>
        <v>-38</v>
      </c>
      <c r="J27" s="22" t="n">
        <f aca="false">F27/E27*100-100</f>
        <v>-65.5172413793104</v>
      </c>
      <c r="K27" s="33" t="s">
        <v>61</v>
      </c>
    </row>
    <row r="28" customFormat="false" ht="63.75" hidden="false" customHeight="false" outlineLevel="0" collapsed="false">
      <c r="A28" s="11" t="s">
        <v>62</v>
      </c>
      <c r="B28" s="16" t="s">
        <v>63</v>
      </c>
      <c r="C28" s="11"/>
      <c r="D28" s="21"/>
      <c r="E28" s="17"/>
      <c r="F28" s="17"/>
      <c r="G28" s="17" t="s">
        <v>64</v>
      </c>
      <c r="H28" s="17"/>
      <c r="I28" s="17"/>
      <c r="J28" s="17"/>
      <c r="K28" s="17"/>
    </row>
    <row r="29" customFormat="false" ht="51" hidden="false" customHeight="false" outlineLevel="0" collapsed="false">
      <c r="A29" s="11"/>
      <c r="B29" s="16" t="s">
        <v>65</v>
      </c>
      <c r="C29" s="11" t="s">
        <v>66</v>
      </c>
      <c r="D29" s="21" t="n">
        <v>2165</v>
      </c>
      <c r="E29" s="19" t="n">
        <v>4400</v>
      </c>
      <c r="F29" s="19" t="n">
        <v>1593</v>
      </c>
      <c r="G29" s="21" t="n">
        <f aca="false">F29-D29</f>
        <v>-572</v>
      </c>
      <c r="H29" s="22" t="n">
        <f aca="false">F29/D29*100-100</f>
        <v>-26.4203233256351</v>
      </c>
      <c r="I29" s="21" t="n">
        <f aca="false">F29-E29</f>
        <v>-2807</v>
      </c>
      <c r="J29" s="22" t="n">
        <f aca="false">F29/E29*100-100</f>
        <v>-63.7954545454546</v>
      </c>
      <c r="K29" s="34" t="s">
        <v>67</v>
      </c>
    </row>
    <row r="30" customFormat="false" ht="51" hidden="false" customHeight="false" outlineLevel="0" collapsed="false">
      <c r="A30" s="11"/>
      <c r="B30" s="16" t="s">
        <v>68</v>
      </c>
      <c r="C30" s="11" t="s">
        <v>69</v>
      </c>
      <c r="D30" s="21" t="n">
        <v>0.08</v>
      </c>
      <c r="E30" s="19" t="n">
        <v>0.16</v>
      </c>
      <c r="F30" s="35" t="n">
        <v>0.06</v>
      </c>
      <c r="G30" s="21" t="n">
        <f aca="false">F30-D30</f>
        <v>-0.02</v>
      </c>
      <c r="H30" s="21" t="n">
        <f aca="false">F30/D30*100-100</f>
        <v>-25</v>
      </c>
      <c r="I30" s="21" t="n">
        <f aca="false">F30-E30</f>
        <v>-0.1</v>
      </c>
      <c r="J30" s="22" t="n">
        <f aca="false">F30/E30*100-100</f>
        <v>-62.5</v>
      </c>
      <c r="K30" s="34" t="s">
        <v>70</v>
      </c>
    </row>
    <row r="31" customFormat="false" ht="38.25" hidden="false" customHeight="false" outlineLevel="0" collapsed="false">
      <c r="A31" s="11"/>
      <c r="B31" s="16" t="s">
        <v>71</v>
      </c>
      <c r="C31" s="11" t="s">
        <v>57</v>
      </c>
      <c r="D31" s="21" t="n">
        <v>8</v>
      </c>
      <c r="E31" s="28" t="n">
        <v>1</v>
      </c>
      <c r="F31" s="28" t="n">
        <v>7</v>
      </c>
      <c r="G31" s="21" t="n">
        <f aca="false">F31-D31</f>
        <v>-1</v>
      </c>
      <c r="H31" s="21" t="n">
        <f aca="false">F31/D31*100-100</f>
        <v>-12.5</v>
      </c>
      <c r="I31" s="21" t="n">
        <f aca="false">F31-E31</f>
        <v>6</v>
      </c>
      <c r="J31" s="22" t="n">
        <f aca="false">F31/E31*100-100</f>
        <v>600</v>
      </c>
      <c r="K31" s="36" t="s">
        <v>72</v>
      </c>
    </row>
    <row r="32" customFormat="false" ht="51" hidden="false" customHeight="false" outlineLevel="0" collapsed="false">
      <c r="A32" s="11" t="s">
        <v>73</v>
      </c>
      <c r="B32" s="16" t="s">
        <v>74</v>
      </c>
      <c r="C32" s="11"/>
      <c r="D32" s="21"/>
      <c r="E32" s="17"/>
      <c r="F32" s="17"/>
      <c r="G32" s="17"/>
      <c r="H32" s="17"/>
      <c r="I32" s="17"/>
      <c r="J32" s="17"/>
      <c r="K32" s="17"/>
    </row>
    <row r="33" customFormat="false" ht="63.75" hidden="false" customHeight="false" outlineLevel="0" collapsed="false">
      <c r="A33" s="11"/>
      <c r="B33" s="16" t="s">
        <v>75</v>
      </c>
      <c r="C33" s="11" t="s">
        <v>57</v>
      </c>
      <c r="D33" s="21" t="n">
        <v>9</v>
      </c>
      <c r="E33" s="19" t="n">
        <v>13</v>
      </c>
      <c r="F33" s="19" t="n">
        <v>5</v>
      </c>
      <c r="G33" s="21" t="n">
        <f aca="false">F33-D33</f>
        <v>-4</v>
      </c>
      <c r="H33" s="22" t="n">
        <f aca="false">F33/D33*100-100</f>
        <v>-44.4444444444444</v>
      </c>
      <c r="I33" s="21" t="n">
        <f aca="false">F33-E33</f>
        <v>-8</v>
      </c>
      <c r="J33" s="22" t="n">
        <f aca="false">F33/E33*100-100</f>
        <v>-61.5384615384615</v>
      </c>
      <c r="K33" s="37" t="s">
        <v>76</v>
      </c>
    </row>
    <row r="34" customFormat="false" ht="15" hidden="false" customHeight="true" outlineLevel="0" collapsed="false">
      <c r="A34" s="38" t="n">
        <v>4</v>
      </c>
      <c r="B34" s="39" t="s">
        <v>77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</row>
    <row r="35" customFormat="false" ht="51" hidden="false" customHeight="false" outlineLevel="0" collapsed="false">
      <c r="A35" s="11" t="s">
        <v>78</v>
      </c>
      <c r="B35" s="16" t="s">
        <v>79</v>
      </c>
      <c r="C35" s="11"/>
      <c r="D35" s="19"/>
      <c r="E35" s="17"/>
      <c r="F35" s="17"/>
      <c r="G35" s="17"/>
      <c r="H35" s="17"/>
      <c r="I35" s="17"/>
      <c r="J35" s="17"/>
      <c r="K35" s="17"/>
    </row>
    <row r="36" customFormat="false" ht="51" hidden="false" customHeight="false" outlineLevel="0" collapsed="false">
      <c r="A36" s="11"/>
      <c r="B36" s="16" t="s">
        <v>80</v>
      </c>
      <c r="C36" s="11" t="s">
        <v>81</v>
      </c>
      <c r="D36" s="20" t="n">
        <v>13114.1</v>
      </c>
      <c r="E36" s="19" t="n">
        <v>13114.1</v>
      </c>
      <c r="F36" s="20" t="n">
        <v>6028.2</v>
      </c>
      <c r="G36" s="21" t="n">
        <f aca="false">F36-D36</f>
        <v>-7085.9</v>
      </c>
      <c r="H36" s="22" t="n">
        <f aca="false">F36/D36*100-100</f>
        <v>-54.0326823800337</v>
      </c>
      <c r="I36" s="21" t="n">
        <f aca="false">F36-E36</f>
        <v>-7085.9</v>
      </c>
      <c r="J36" s="22" t="n">
        <f aca="false">F36/E36*100-100</f>
        <v>-54.0326823800337</v>
      </c>
      <c r="K36" s="40" t="s">
        <v>82</v>
      </c>
    </row>
    <row r="37" customFormat="false" ht="76.5" hidden="false" customHeight="false" outlineLevel="0" collapsed="false">
      <c r="A37" s="11"/>
      <c r="B37" s="16" t="s">
        <v>83</v>
      </c>
      <c r="C37" s="11"/>
      <c r="D37" s="20" t="n">
        <v>288</v>
      </c>
      <c r="E37" s="19" t="n">
        <v>374</v>
      </c>
      <c r="F37" s="20" t="n">
        <v>118</v>
      </c>
      <c r="G37" s="21" t="n">
        <f aca="false">F37-D37</f>
        <v>-170</v>
      </c>
      <c r="H37" s="22" t="n">
        <f aca="false">F37/D37*100-100</f>
        <v>-59.0277777777778</v>
      </c>
      <c r="I37" s="21" t="n">
        <f aca="false">F37-E37</f>
        <v>-256</v>
      </c>
      <c r="J37" s="22" t="n">
        <f aca="false">F37/E37*100-100</f>
        <v>-68.4491978609626</v>
      </c>
      <c r="K37" s="41" t="s">
        <v>82</v>
      </c>
    </row>
    <row r="38" customFormat="false" ht="89.25" hidden="false" customHeight="false" outlineLevel="0" collapsed="false">
      <c r="A38" s="11" t="s">
        <v>84</v>
      </c>
      <c r="B38" s="16" t="s">
        <v>85</v>
      </c>
      <c r="C38" s="11"/>
      <c r="D38" s="21"/>
      <c r="E38" s="19"/>
      <c r="F38" s="19"/>
      <c r="G38" s="17"/>
      <c r="H38" s="17"/>
      <c r="I38" s="17"/>
      <c r="J38" s="17"/>
      <c r="K38" s="17"/>
    </row>
    <row r="39" customFormat="false" ht="51" hidden="false" customHeight="false" outlineLevel="0" collapsed="false">
      <c r="A39" s="11"/>
      <c r="B39" s="16" t="s">
        <v>86</v>
      </c>
      <c r="C39" s="11" t="s">
        <v>57</v>
      </c>
      <c r="D39" s="21" t="n">
        <v>1</v>
      </c>
      <c r="E39" s="19"/>
      <c r="F39" s="20" t="n">
        <v>1</v>
      </c>
      <c r="G39" s="26" t="n">
        <f aca="false">F39-D39</f>
        <v>0</v>
      </c>
      <c r="H39" s="21" t="n">
        <f aca="false">F39/D39*100-100</f>
        <v>0</v>
      </c>
      <c r="I39" s="21" t="n">
        <f aca="false">F39-E39</f>
        <v>1</v>
      </c>
      <c r="J39" s="22" t="e">
        <f aca="false">F39/E39*100-100</f>
        <v>#DIV/0!</v>
      </c>
      <c r="K39" s="41" t="s">
        <v>87</v>
      </c>
    </row>
    <row r="40" customFormat="false" ht="51" hidden="false" customHeight="false" outlineLevel="0" collapsed="false">
      <c r="A40" s="11"/>
      <c r="B40" s="16" t="s">
        <v>88</v>
      </c>
      <c r="C40" s="11" t="s">
        <v>81</v>
      </c>
      <c r="D40" s="21" t="n">
        <v>47.7</v>
      </c>
      <c r="E40" s="19"/>
      <c r="F40" s="20" t="n">
        <v>55.4</v>
      </c>
      <c r="G40" s="21" t="n">
        <f aca="false">F40-D40</f>
        <v>7.7</v>
      </c>
      <c r="H40" s="22" t="n">
        <f aca="false">F40/D40*100-100</f>
        <v>16.1425576519916</v>
      </c>
      <c r="I40" s="21" t="n">
        <f aca="false">F40-E40</f>
        <v>55.4</v>
      </c>
      <c r="J40" s="22" t="e">
        <f aca="false">F40/E40*100-100</f>
        <v>#DIV/0!</v>
      </c>
      <c r="K40" s="41" t="s">
        <v>87</v>
      </c>
    </row>
    <row r="41" customFormat="false" ht="102" hidden="false" customHeight="false" outlineLevel="0" collapsed="false">
      <c r="A41" s="11"/>
      <c r="B41" s="16" t="s">
        <v>89</v>
      </c>
      <c r="C41" s="11" t="s">
        <v>15</v>
      </c>
      <c r="D41" s="21" t="n">
        <v>42</v>
      </c>
      <c r="E41" s="19" t="n">
        <v>42</v>
      </c>
      <c r="F41" s="20" t="n">
        <v>42</v>
      </c>
      <c r="G41" s="21"/>
      <c r="H41" s="26" t="n">
        <f aca="false">F41-D41</f>
        <v>0</v>
      </c>
      <c r="I41" s="21"/>
      <c r="J41" s="21" t="n">
        <f aca="false">F41-E41</f>
        <v>0</v>
      </c>
      <c r="K41" s="17"/>
    </row>
    <row r="42" customFormat="false" ht="51" hidden="false" customHeight="false" outlineLevel="0" collapsed="false">
      <c r="A42" s="11" t="s">
        <v>90</v>
      </c>
      <c r="B42" s="16" t="s">
        <v>91</v>
      </c>
      <c r="C42" s="11"/>
      <c r="D42" s="21"/>
      <c r="E42" s="17"/>
      <c r="F42" s="17"/>
      <c r="G42" s="17"/>
      <c r="H42" s="17"/>
      <c r="I42" s="17"/>
      <c r="J42" s="17"/>
      <c r="K42" s="17"/>
    </row>
    <row r="43" s="4" customFormat="true" ht="102" hidden="false" customHeight="false" outlineLevel="0" collapsed="false">
      <c r="A43" s="11"/>
      <c r="B43" s="16" t="s">
        <v>92</v>
      </c>
      <c r="C43" s="11" t="s">
        <v>81</v>
      </c>
      <c r="D43" s="20" t="n">
        <v>228.7</v>
      </c>
      <c r="E43" s="19" t="n">
        <v>45</v>
      </c>
      <c r="F43" s="19" t="n">
        <v>224.2</v>
      </c>
      <c r="G43" s="21" t="n">
        <f aca="false">F43-D43</f>
        <v>-4.5</v>
      </c>
      <c r="H43" s="22" t="n">
        <f aca="false">F43/D43*100-100</f>
        <v>-1.96764320069961</v>
      </c>
      <c r="I43" s="21" t="n">
        <f aca="false">F43-E43</f>
        <v>179.2</v>
      </c>
      <c r="J43" s="22" t="n">
        <f aca="false">F43/E43*100-100</f>
        <v>398.222222222222</v>
      </c>
      <c r="K43" s="37" t="s">
        <v>93</v>
      </c>
    </row>
    <row r="44" s="4" customFormat="true" ht="15" hidden="false" customHeight="true" outlineLevel="0" collapsed="false">
      <c r="A44" s="38" t="n">
        <v>5</v>
      </c>
      <c r="B44" s="39" t="s">
        <v>94</v>
      </c>
      <c r="C44" s="39"/>
      <c r="D44" s="39"/>
      <c r="E44" s="39"/>
      <c r="F44" s="39"/>
      <c r="G44" s="39"/>
      <c r="H44" s="39"/>
      <c r="I44" s="39"/>
      <c r="J44" s="39"/>
      <c r="K44" s="39"/>
    </row>
    <row r="45" s="3" customFormat="true" ht="45" hidden="false" customHeight="false" outlineLevel="0" collapsed="false">
      <c r="A45" s="13" t="s">
        <v>95</v>
      </c>
      <c r="B45" s="23" t="s">
        <v>96</v>
      </c>
      <c r="C45" s="13"/>
      <c r="D45" s="13"/>
      <c r="E45" s="13"/>
      <c r="F45" s="13"/>
      <c r="G45" s="17"/>
      <c r="H45" s="17"/>
      <c r="I45" s="17"/>
      <c r="J45" s="17"/>
      <c r="K45" s="17"/>
    </row>
    <row r="46" s="3" customFormat="true" ht="140.25" hidden="false" customHeight="false" outlineLevel="0" collapsed="false">
      <c r="A46" s="13"/>
      <c r="B46" s="23" t="s">
        <v>97</v>
      </c>
      <c r="C46" s="11" t="s">
        <v>57</v>
      </c>
      <c r="D46" s="42" t="n">
        <v>14</v>
      </c>
      <c r="E46" s="43" t="n">
        <v>12</v>
      </c>
      <c r="F46" s="44" t="n">
        <v>4</v>
      </c>
      <c r="G46" s="21" t="n">
        <f aca="false">F46-D46</f>
        <v>-10</v>
      </c>
      <c r="H46" s="45" t="n">
        <f aca="false">F46/D46*100-100</f>
        <v>-71.4285714285714</v>
      </c>
      <c r="I46" s="21" t="n">
        <f aca="false">F46-E46</f>
        <v>-8</v>
      </c>
      <c r="J46" s="22" t="n">
        <f aca="false">F46/E46*100-100</f>
        <v>-66.6666666666667</v>
      </c>
      <c r="K46" s="46" t="s">
        <v>98</v>
      </c>
    </row>
    <row r="47" s="3" customFormat="true" ht="45" hidden="false" customHeight="false" outlineLevel="0" collapsed="false">
      <c r="A47" s="13"/>
      <c r="B47" s="23" t="s">
        <v>99</v>
      </c>
      <c r="C47" s="11" t="s">
        <v>57</v>
      </c>
      <c r="D47" s="47" t="n">
        <v>34</v>
      </c>
      <c r="E47" s="43" t="n">
        <v>20</v>
      </c>
      <c r="F47" s="44" t="n">
        <v>43</v>
      </c>
      <c r="G47" s="21" t="n">
        <f aca="false">F47-D47</f>
        <v>9</v>
      </c>
      <c r="H47" s="45" t="n">
        <f aca="false">F47/D47*100-100</f>
        <v>26.4705882352941</v>
      </c>
      <c r="I47" s="21" t="n">
        <f aca="false">F47-E47</f>
        <v>23</v>
      </c>
      <c r="J47" s="22" t="n">
        <f aca="false">F47/E47*100-100</f>
        <v>115</v>
      </c>
      <c r="K47" s="46" t="s">
        <v>100</v>
      </c>
    </row>
    <row r="48" s="3" customFormat="true" ht="89.25" hidden="false" customHeight="false" outlineLevel="0" collapsed="false">
      <c r="A48" s="13"/>
      <c r="B48" s="23" t="s">
        <v>101</v>
      </c>
      <c r="C48" s="11" t="s">
        <v>57</v>
      </c>
      <c r="D48" s="47" t="n">
        <v>13</v>
      </c>
      <c r="E48" s="43" t="n">
        <v>30</v>
      </c>
      <c r="F48" s="44" t="n">
        <v>5</v>
      </c>
      <c r="G48" s="21" t="n">
        <f aca="false">F48-D48</f>
        <v>-8</v>
      </c>
      <c r="H48" s="45" t="n">
        <f aca="false">F48/D48*100-100</f>
        <v>-61.5384615384615</v>
      </c>
      <c r="I48" s="21" t="n">
        <f aca="false">F48-E48</f>
        <v>-25</v>
      </c>
      <c r="J48" s="22" t="n">
        <f aca="false">F48/E48*100-100</f>
        <v>-83.3333333333333</v>
      </c>
      <c r="K48" s="46" t="s">
        <v>102</v>
      </c>
    </row>
    <row r="49" customFormat="false" ht="15" hidden="false" customHeight="true" outlineLevel="0" collapsed="false">
      <c r="A49" s="38" t="n">
        <v>6</v>
      </c>
      <c r="B49" s="39" t="s">
        <v>103</v>
      </c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25.5" hidden="false" customHeight="false" outlineLevel="0" collapsed="false">
      <c r="A50" s="11" t="s">
        <v>104</v>
      </c>
      <c r="B50" s="16" t="s">
        <v>105</v>
      </c>
      <c r="C50" s="11"/>
      <c r="D50" s="19"/>
      <c r="E50" s="17"/>
      <c r="F50" s="17"/>
      <c r="G50" s="17"/>
      <c r="H50" s="17"/>
      <c r="I50" s="17"/>
      <c r="J50" s="17"/>
      <c r="K50" s="17"/>
    </row>
    <row r="51" customFormat="false" ht="89.25" hidden="false" customHeight="false" outlineLevel="0" collapsed="false">
      <c r="A51" s="11"/>
      <c r="B51" s="16" t="s">
        <v>106</v>
      </c>
      <c r="C51" s="11" t="s">
        <v>15</v>
      </c>
      <c r="D51" s="20" t="n">
        <v>88</v>
      </c>
      <c r="E51" s="19" t="n">
        <v>80</v>
      </c>
      <c r="F51" s="20" t="n">
        <v>87.5</v>
      </c>
      <c r="G51" s="21"/>
      <c r="H51" s="26" t="n">
        <f aca="false">F51-D51</f>
        <v>-0.5</v>
      </c>
      <c r="I51" s="21"/>
      <c r="J51" s="21" t="n">
        <f aca="false">F51-E51</f>
        <v>7.5</v>
      </c>
      <c r="K51" s="48"/>
    </row>
    <row r="52" customFormat="false" ht="76.5" hidden="false" customHeight="false" outlineLevel="0" collapsed="false">
      <c r="A52" s="11"/>
      <c r="B52" s="16" t="s">
        <v>107</v>
      </c>
      <c r="C52" s="11" t="s">
        <v>57</v>
      </c>
      <c r="D52" s="20" t="n">
        <v>0.5</v>
      </c>
      <c r="E52" s="19" t="n">
        <v>0.5</v>
      </c>
      <c r="F52" s="20" t="n">
        <v>0.5</v>
      </c>
      <c r="G52" s="21" t="n">
        <f aca="false">F52-D52</f>
        <v>0</v>
      </c>
      <c r="H52" s="21" t="n">
        <f aca="false">F52/D52*100-100</f>
        <v>0</v>
      </c>
      <c r="I52" s="21" t="n">
        <f aca="false">F52-E52</f>
        <v>0</v>
      </c>
      <c r="J52" s="22" t="n">
        <f aca="false">F52/E52*100-100</f>
        <v>0</v>
      </c>
      <c r="K52" s="17"/>
    </row>
    <row r="53" customFormat="false" ht="76.5" hidden="false" customHeight="false" outlineLevel="0" collapsed="false">
      <c r="A53" s="11"/>
      <c r="B53" s="16" t="s">
        <v>108</v>
      </c>
      <c r="C53" s="11" t="s">
        <v>57</v>
      </c>
      <c r="D53" s="49" t="n">
        <v>90</v>
      </c>
      <c r="E53" s="49" t="n">
        <v>90</v>
      </c>
      <c r="F53" s="49" t="n">
        <v>91</v>
      </c>
      <c r="G53" s="21" t="n">
        <f aca="false">F53-D53</f>
        <v>1</v>
      </c>
      <c r="H53" s="50" t="n">
        <f aca="false">F53/D53*100-100</f>
        <v>1.11111111111111</v>
      </c>
      <c r="I53" s="21" t="n">
        <f aca="false">F53-E53</f>
        <v>1</v>
      </c>
      <c r="J53" s="50" t="n">
        <f aca="false">F53/E53*100-100</f>
        <v>1.11111111111111</v>
      </c>
      <c r="K53" s="17"/>
    </row>
    <row r="54" customFormat="false" ht="71.25" hidden="false" customHeight="false" outlineLevel="0" collapsed="false">
      <c r="A54" s="11"/>
      <c r="B54" s="51" t="s">
        <v>109</v>
      </c>
      <c r="C54" s="52" t="s">
        <v>57</v>
      </c>
      <c r="D54" s="53" t="n">
        <v>6</v>
      </c>
      <c r="E54" s="53" t="n">
        <v>6</v>
      </c>
      <c r="F54" s="53" t="n">
        <v>8</v>
      </c>
      <c r="G54" s="21" t="n">
        <f aca="false">F54-D54</f>
        <v>2</v>
      </c>
      <c r="H54" s="50" t="n">
        <f aca="false">F54/D54*100-100</f>
        <v>33.3333333333333</v>
      </c>
      <c r="I54" s="21" t="n">
        <f aca="false">F54-E54</f>
        <v>2</v>
      </c>
      <c r="J54" s="50" t="n">
        <f aca="false">F54/E54*100-100</f>
        <v>33.3333333333333</v>
      </c>
      <c r="K54" s="37" t="s">
        <v>110</v>
      </c>
    </row>
    <row r="55" customFormat="false" ht="15" hidden="false" customHeight="true" outlineLevel="0" collapsed="false">
      <c r="A55" s="14" t="n">
        <v>8</v>
      </c>
      <c r="B55" s="54" t="s">
        <v>111</v>
      </c>
      <c r="C55" s="54"/>
      <c r="D55" s="54"/>
      <c r="E55" s="54"/>
      <c r="F55" s="54"/>
      <c r="G55" s="54"/>
      <c r="H55" s="54"/>
      <c r="I55" s="54"/>
      <c r="J55" s="54"/>
      <c r="K55" s="54"/>
    </row>
    <row r="56" customFormat="false" ht="89.25" hidden="false" customHeight="false" outlineLevel="0" collapsed="false">
      <c r="A56" s="11" t="s">
        <v>112</v>
      </c>
      <c r="B56" s="16" t="s">
        <v>113</v>
      </c>
      <c r="C56" s="11"/>
      <c r="D56" s="21"/>
      <c r="E56" s="17"/>
      <c r="F56" s="55"/>
      <c r="G56" s="30"/>
      <c r="H56" s="30"/>
      <c r="I56" s="30"/>
      <c r="J56" s="30"/>
      <c r="K56" s="56"/>
    </row>
    <row r="57" customFormat="false" ht="114.75" hidden="false" customHeight="false" outlineLevel="0" collapsed="false">
      <c r="A57" s="11"/>
      <c r="B57" s="16" t="s">
        <v>114</v>
      </c>
      <c r="C57" s="11" t="s">
        <v>15</v>
      </c>
      <c r="D57" s="21" t="n">
        <v>100</v>
      </c>
      <c r="E57" s="19" t="n">
        <v>75</v>
      </c>
      <c r="F57" s="20" t="n">
        <v>73.3</v>
      </c>
      <c r="G57" s="21"/>
      <c r="H57" s="26" t="n">
        <f aca="false">F57-D57</f>
        <v>-26.7</v>
      </c>
      <c r="I57" s="21"/>
      <c r="J57" s="21" t="n">
        <f aca="false">F57-E57</f>
        <v>-1.7</v>
      </c>
      <c r="K57" s="56"/>
    </row>
    <row r="58" customFormat="false" ht="102" hidden="false" customHeight="false" outlineLevel="0" collapsed="false">
      <c r="A58" s="11"/>
      <c r="B58" s="16" t="s">
        <v>115</v>
      </c>
      <c r="C58" s="11" t="s">
        <v>15</v>
      </c>
      <c r="D58" s="20" t="n">
        <v>69.67</v>
      </c>
      <c r="E58" s="19" t="n">
        <v>46</v>
      </c>
      <c r="F58" s="20" t="n">
        <v>76.8</v>
      </c>
      <c r="G58" s="21"/>
      <c r="H58" s="26" t="n">
        <f aca="false">F58-D58</f>
        <v>7.13</v>
      </c>
      <c r="I58" s="21"/>
      <c r="J58" s="21" t="n">
        <f aca="false">F58-E58</f>
        <v>30.8</v>
      </c>
      <c r="K58" s="57" t="s">
        <v>116</v>
      </c>
    </row>
    <row r="59" customFormat="false" ht="63.75" hidden="false" customHeight="false" outlineLevel="0" collapsed="false">
      <c r="A59" s="11"/>
      <c r="B59" s="58" t="s">
        <v>117</v>
      </c>
      <c r="C59" s="59" t="s">
        <v>15</v>
      </c>
      <c r="D59" s="60" t="n">
        <v>90</v>
      </c>
      <c r="E59" s="60" t="n">
        <v>96.5</v>
      </c>
      <c r="F59" s="61" t="n">
        <v>100</v>
      </c>
      <c r="G59" s="21"/>
      <c r="H59" s="26" t="n">
        <f aca="false">F59-D59</f>
        <v>10</v>
      </c>
      <c r="I59" s="21"/>
      <c r="J59" s="21" t="n">
        <f aca="false">F59-E59</f>
        <v>3.5</v>
      </c>
      <c r="K59" s="56"/>
    </row>
    <row r="60" customFormat="false" ht="178.5" hidden="false" customHeight="false" outlineLevel="0" collapsed="false">
      <c r="A60" s="11"/>
      <c r="B60" s="58" t="s">
        <v>118</v>
      </c>
      <c r="C60" s="59" t="s">
        <v>15</v>
      </c>
      <c r="D60" s="62" t="n">
        <v>100</v>
      </c>
      <c r="E60" s="62" t="n">
        <v>100</v>
      </c>
      <c r="F60" s="63" t="n">
        <v>100</v>
      </c>
      <c r="G60" s="21"/>
      <c r="H60" s="26" t="n">
        <f aca="false">F60-D60</f>
        <v>0</v>
      </c>
      <c r="I60" s="21"/>
      <c r="J60" s="21" t="n">
        <f aca="false">F60-E60</f>
        <v>0</v>
      </c>
      <c r="K60" s="56"/>
    </row>
    <row r="61" customFormat="false" ht="90.75" hidden="false" customHeight="true" outlineLevel="0" collapsed="false">
      <c r="A61" s="11"/>
      <c r="B61" s="64" t="s">
        <v>119</v>
      </c>
      <c r="C61" s="65" t="s">
        <v>15</v>
      </c>
      <c r="D61" s="66" t="n">
        <v>2</v>
      </c>
      <c r="E61" s="66" t="n">
        <v>1.74</v>
      </c>
      <c r="F61" s="67" t="n">
        <v>1.3</v>
      </c>
      <c r="G61" s="21"/>
      <c r="H61" s="26" t="n">
        <f aca="false">F61-D61</f>
        <v>-0.7</v>
      </c>
      <c r="I61" s="21"/>
      <c r="J61" s="21" t="n">
        <f aca="false">F61-E61</f>
        <v>-0.44</v>
      </c>
      <c r="K61" s="56"/>
    </row>
    <row r="62" customFormat="false" ht="114.75" hidden="false" customHeight="false" outlineLevel="0" collapsed="false">
      <c r="A62" s="11"/>
      <c r="B62" s="58" t="s">
        <v>120</v>
      </c>
      <c r="C62" s="59" t="s">
        <v>15</v>
      </c>
      <c r="D62" s="68" t="n">
        <v>69.67</v>
      </c>
      <c r="E62" s="68" t="n">
        <v>50</v>
      </c>
      <c r="F62" s="69" t="n">
        <v>76.79</v>
      </c>
      <c r="G62" s="21"/>
      <c r="H62" s="26" t="n">
        <f aca="false">F62-D62</f>
        <v>7.12</v>
      </c>
      <c r="I62" s="21"/>
      <c r="J62" s="21" t="n">
        <f aca="false">F62-E62</f>
        <v>26.79</v>
      </c>
      <c r="K62" s="57" t="s">
        <v>121</v>
      </c>
    </row>
    <row r="63" customFormat="false" ht="38.25" hidden="false" customHeight="false" outlineLevel="0" collapsed="false">
      <c r="A63" s="11"/>
      <c r="B63" s="16" t="s">
        <v>122</v>
      </c>
      <c r="C63" s="11" t="s">
        <v>123</v>
      </c>
      <c r="D63" s="19" t="n">
        <v>0.2</v>
      </c>
      <c r="E63" s="70" t="n">
        <v>3.6</v>
      </c>
      <c r="F63" s="71" t="n">
        <v>3.3</v>
      </c>
      <c r="G63" s="21"/>
      <c r="H63" s="26" t="n">
        <f aca="false">F63-D63</f>
        <v>3.1</v>
      </c>
      <c r="I63" s="21"/>
      <c r="J63" s="21" t="n">
        <f aca="false">F63-E63</f>
        <v>-0.3</v>
      </c>
      <c r="K63" s="72" t="s">
        <v>124</v>
      </c>
    </row>
    <row r="64" customFormat="false" ht="15" hidden="false" customHeight="true" outlineLevel="0" collapsed="false">
      <c r="A64" s="38" t="n">
        <v>9</v>
      </c>
      <c r="B64" s="39" t="s">
        <v>125</v>
      </c>
      <c r="C64" s="39"/>
      <c r="D64" s="39"/>
      <c r="E64" s="39"/>
      <c r="F64" s="39"/>
      <c r="G64" s="39"/>
      <c r="H64" s="39"/>
      <c r="I64" s="39"/>
      <c r="J64" s="39"/>
      <c r="K64" s="39"/>
    </row>
    <row r="65" s="3" customFormat="true" ht="76.5" hidden="false" customHeight="false" outlineLevel="0" collapsed="false">
      <c r="A65" s="11" t="s">
        <v>126</v>
      </c>
      <c r="B65" s="16" t="s">
        <v>127</v>
      </c>
      <c r="C65" s="11"/>
      <c r="D65" s="20"/>
      <c r="E65" s="17"/>
      <c r="F65" s="17" t="s">
        <v>64</v>
      </c>
      <c r="G65" s="17"/>
      <c r="H65" s="17"/>
      <c r="I65" s="17"/>
      <c r="J65" s="17"/>
      <c r="K65" s="17"/>
    </row>
    <row r="66" s="3" customFormat="true" ht="12.75" hidden="false" customHeight="false" outlineLevel="0" collapsed="false">
      <c r="A66" s="11"/>
      <c r="B66" s="16" t="s">
        <v>128</v>
      </c>
      <c r="C66" s="11" t="s">
        <v>57</v>
      </c>
      <c r="D66" s="21" t="n">
        <v>3</v>
      </c>
      <c r="E66" s="73" t="n">
        <v>3</v>
      </c>
      <c r="F66" s="74" t="n">
        <v>3</v>
      </c>
      <c r="G66" s="21" t="n">
        <f aca="false">F66-D66</f>
        <v>0</v>
      </c>
      <c r="H66" s="21" t="n">
        <f aca="false">F66/D66*100-100</f>
        <v>0</v>
      </c>
      <c r="I66" s="21" t="n">
        <f aca="false">F66-E66</f>
        <v>0</v>
      </c>
      <c r="J66" s="22" t="n">
        <f aca="false">F66/E66*100-100</f>
        <v>0</v>
      </c>
      <c r="K66" s="17"/>
    </row>
    <row r="67" s="3" customFormat="true" ht="25.5" hidden="false" customHeight="false" outlineLevel="0" collapsed="false">
      <c r="A67" s="11"/>
      <c r="B67" s="16" t="s">
        <v>129</v>
      </c>
      <c r="C67" s="11" t="s">
        <v>130</v>
      </c>
      <c r="D67" s="21" t="n">
        <v>416</v>
      </c>
      <c r="E67" s="75" t="n">
        <v>347</v>
      </c>
      <c r="F67" s="76" t="n">
        <v>412</v>
      </c>
      <c r="G67" s="21" t="n">
        <f aca="false">F67-D67</f>
        <v>-4</v>
      </c>
      <c r="H67" s="22" t="n">
        <f aca="false">F67/D67*100-100</f>
        <v>-0.961538461538453</v>
      </c>
      <c r="I67" s="21" t="n">
        <f aca="false">F67-E67</f>
        <v>65</v>
      </c>
      <c r="J67" s="22" t="n">
        <f aca="false">F67/E67*100-100</f>
        <v>18.7319884726225</v>
      </c>
      <c r="K67" s="77" t="s">
        <v>131</v>
      </c>
    </row>
    <row r="68" s="3" customFormat="true" ht="51" hidden="false" customHeight="false" outlineLevel="0" collapsed="false">
      <c r="A68" s="11"/>
      <c r="B68" s="16" t="s">
        <v>132</v>
      </c>
      <c r="C68" s="11" t="s">
        <v>133</v>
      </c>
      <c r="D68" s="78" t="n">
        <v>9728</v>
      </c>
      <c r="E68" s="79" t="n">
        <v>10200</v>
      </c>
      <c r="F68" s="80" t="n">
        <v>9805</v>
      </c>
      <c r="G68" s="21" t="n">
        <f aca="false">F68-D68</f>
        <v>77</v>
      </c>
      <c r="H68" s="22" t="n">
        <f aca="false">F68/D68*100-100</f>
        <v>0.791529605263165</v>
      </c>
      <c r="I68" s="21" t="n">
        <f aca="false">F68-E68</f>
        <v>-395</v>
      </c>
      <c r="J68" s="22" t="n">
        <f aca="false">F68/E68*100-100</f>
        <v>-3.87254901960785</v>
      </c>
      <c r="K68" s="81" t="s">
        <v>134</v>
      </c>
    </row>
    <row r="69" s="3" customFormat="true" ht="89.25" hidden="false" customHeight="false" outlineLevel="0" collapsed="false">
      <c r="A69" s="11"/>
      <c r="B69" s="16" t="s">
        <v>135</v>
      </c>
      <c r="C69" s="11" t="s">
        <v>136</v>
      </c>
      <c r="D69" s="78" t="n">
        <v>103.638</v>
      </c>
      <c r="E69" s="79" t="n">
        <v>106.55</v>
      </c>
      <c r="F69" s="80" t="n">
        <v>99.66</v>
      </c>
      <c r="G69" s="21" t="n">
        <f aca="false">F69-D69</f>
        <v>-3.97800000000001</v>
      </c>
      <c r="H69" s="22" t="n">
        <f aca="false">F69/D69*100-100</f>
        <v>-3.83836044694031</v>
      </c>
      <c r="I69" s="21" t="n">
        <f aca="false">F69-E69</f>
        <v>-6.89</v>
      </c>
      <c r="J69" s="22" t="n">
        <f aca="false">F69/E69*100-100</f>
        <v>-6.46644767714687</v>
      </c>
      <c r="K69" s="82" t="s">
        <v>137</v>
      </c>
    </row>
    <row r="70" customFormat="false" ht="51" hidden="false" customHeight="false" outlineLevel="0" collapsed="false">
      <c r="A70" s="11"/>
      <c r="B70" s="16" t="s">
        <v>138</v>
      </c>
      <c r="C70" s="11" t="s">
        <v>139</v>
      </c>
      <c r="D70" s="21" t="n">
        <v>8</v>
      </c>
      <c r="E70" s="75" t="n">
        <v>8</v>
      </c>
      <c r="F70" s="76" t="n">
        <v>7.82</v>
      </c>
      <c r="G70" s="21" t="n">
        <f aca="false">F70-D70</f>
        <v>-0.18</v>
      </c>
      <c r="H70" s="21" t="n">
        <f aca="false">F70/D70*100-100</f>
        <v>-2.25</v>
      </c>
      <c r="I70" s="21" t="n">
        <f aca="false">F70-E70</f>
        <v>-0.18</v>
      </c>
      <c r="J70" s="22" t="n">
        <f aca="false">F70/E70*100-100</f>
        <v>-2.25</v>
      </c>
      <c r="K70" s="82" t="s">
        <v>140</v>
      </c>
    </row>
    <row r="71" s="3" customFormat="true" ht="102" hidden="false" customHeight="false" outlineLevel="0" collapsed="false">
      <c r="A71" s="11"/>
      <c r="B71" s="16" t="s">
        <v>141</v>
      </c>
      <c r="C71" s="11" t="s">
        <v>133</v>
      </c>
      <c r="D71" s="78" t="n">
        <v>6349</v>
      </c>
      <c r="E71" s="79" t="n">
        <v>5000</v>
      </c>
      <c r="F71" s="80" t="n">
        <v>7585</v>
      </c>
      <c r="G71" s="21" t="n">
        <f aca="false">F71-D71</f>
        <v>1236</v>
      </c>
      <c r="H71" s="22" t="n">
        <f aca="false">F71/D71*100-100</f>
        <v>19.4676326980627</v>
      </c>
      <c r="I71" s="21" t="n">
        <f aca="false">F71-E71</f>
        <v>2585</v>
      </c>
      <c r="J71" s="22" t="n">
        <f aca="false">F71/E71*100-100</f>
        <v>51.7</v>
      </c>
      <c r="K71" s="83" t="s">
        <v>142</v>
      </c>
    </row>
    <row r="72" s="3" customFormat="true" ht="63.75" hidden="false" customHeight="false" outlineLevel="0" collapsed="false">
      <c r="A72" s="11"/>
      <c r="B72" s="16" t="s">
        <v>143</v>
      </c>
      <c r="C72" s="11" t="s">
        <v>144</v>
      </c>
      <c r="D72" s="78" t="n">
        <v>244</v>
      </c>
      <c r="E72" s="79" t="n">
        <v>250</v>
      </c>
      <c r="F72" s="80" t="n">
        <v>297</v>
      </c>
      <c r="G72" s="21" t="n">
        <f aca="false">F72-D72</f>
        <v>53</v>
      </c>
      <c r="H72" s="22" t="n">
        <f aca="false">F72/D72*100-100</f>
        <v>21.7213114754098</v>
      </c>
      <c r="I72" s="21" t="n">
        <f aca="false">F72-E72</f>
        <v>47</v>
      </c>
      <c r="J72" s="22" t="n">
        <f aca="false">F72/E72*100-100</f>
        <v>18.8</v>
      </c>
      <c r="K72" s="84" t="s">
        <v>145</v>
      </c>
    </row>
    <row r="73" s="3" customFormat="true" ht="25.5" hidden="false" customHeight="false" outlineLevel="0" collapsed="false">
      <c r="A73" s="11"/>
      <c r="B73" s="16" t="s">
        <v>146</v>
      </c>
      <c r="C73" s="11" t="s">
        <v>139</v>
      </c>
      <c r="D73" s="78" t="n">
        <v>8</v>
      </c>
      <c r="E73" s="79" t="n">
        <v>12</v>
      </c>
      <c r="F73" s="80" t="n">
        <v>13</v>
      </c>
      <c r="G73" s="21" t="n">
        <f aca="false">F73-D73</f>
        <v>5</v>
      </c>
      <c r="H73" s="21" t="n">
        <f aca="false">F73/D73*100-100</f>
        <v>62.5</v>
      </c>
      <c r="I73" s="21" t="n">
        <f aca="false">F73-E73</f>
        <v>1</v>
      </c>
      <c r="J73" s="22" t="n">
        <f aca="false">F73/E73*100-100</f>
        <v>8.33333333333333</v>
      </c>
      <c r="K73" s="85" t="s">
        <v>147</v>
      </c>
    </row>
    <row r="74" customFormat="false" ht="89.25" hidden="false" customHeight="false" outlineLevel="0" collapsed="false">
      <c r="A74" s="11"/>
      <c r="B74" s="16" t="s">
        <v>148</v>
      </c>
      <c r="C74" s="11" t="s">
        <v>15</v>
      </c>
      <c r="D74" s="21" t="n">
        <v>215.9</v>
      </c>
      <c r="E74" s="79" t="n">
        <v>215.9</v>
      </c>
      <c r="F74" s="80" t="n">
        <v>228.9</v>
      </c>
      <c r="G74" s="21"/>
      <c r="H74" s="26" t="n">
        <f aca="false">F74-D74</f>
        <v>13</v>
      </c>
      <c r="I74" s="21"/>
      <c r="J74" s="21" t="n">
        <f aca="false">F74-E74</f>
        <v>13</v>
      </c>
      <c r="K74" s="41" t="s">
        <v>149</v>
      </c>
    </row>
    <row r="75" customFormat="false" ht="76.5" hidden="false" customHeight="false" outlineLevel="0" collapsed="false">
      <c r="A75" s="11"/>
      <c r="B75" s="16" t="s">
        <v>150</v>
      </c>
      <c r="C75" s="11" t="s">
        <v>15</v>
      </c>
      <c r="D75" s="20" t="n">
        <v>17.2</v>
      </c>
      <c r="E75" s="70" t="n">
        <v>12.6</v>
      </c>
      <c r="F75" s="86" t="n">
        <v>10.8</v>
      </c>
      <c r="G75" s="21"/>
      <c r="H75" s="26" t="n">
        <f aca="false">F75-D75</f>
        <v>-6.4</v>
      </c>
      <c r="I75" s="21"/>
      <c r="J75" s="21" t="n">
        <f aca="false">F75-E75</f>
        <v>-1.8</v>
      </c>
      <c r="K75" s="41" t="s">
        <v>151</v>
      </c>
    </row>
    <row r="76" s="3" customFormat="true" ht="89.25" hidden="false" customHeight="false" outlineLevel="0" collapsed="false">
      <c r="A76" s="11"/>
      <c r="B76" s="16" t="s">
        <v>152</v>
      </c>
      <c r="C76" s="11" t="s">
        <v>153</v>
      </c>
      <c r="D76" s="87" t="n">
        <v>4146</v>
      </c>
      <c r="E76" s="70" t="n">
        <v>4080</v>
      </c>
      <c r="F76" s="86" t="n">
        <v>3986</v>
      </c>
      <c r="G76" s="21" t="n">
        <f aca="false">F76-D76</f>
        <v>-160</v>
      </c>
      <c r="H76" s="22" t="n">
        <f aca="false">F76/D76*100-100</f>
        <v>-3.85914134105163</v>
      </c>
      <c r="I76" s="21" t="n">
        <f aca="false">F76-E76</f>
        <v>-94</v>
      </c>
      <c r="J76" s="22" t="n">
        <f aca="false">F76/E76*100-100</f>
        <v>-2.30392156862746</v>
      </c>
      <c r="K76" s="82" t="s">
        <v>154</v>
      </c>
    </row>
    <row r="77" s="3" customFormat="true" ht="63.75" hidden="false" customHeight="false" outlineLevel="0" collapsed="false">
      <c r="A77" s="11"/>
      <c r="B77" s="16" t="s">
        <v>155</v>
      </c>
      <c r="C77" s="11" t="s">
        <v>130</v>
      </c>
      <c r="D77" s="87" t="n">
        <v>20</v>
      </c>
      <c r="E77" s="70" t="n">
        <v>10</v>
      </c>
      <c r="F77" s="86" t="n">
        <v>20</v>
      </c>
      <c r="G77" s="21" t="n">
        <f aca="false">F77-D77</f>
        <v>0</v>
      </c>
      <c r="H77" s="21" t="n">
        <f aca="false">F77/D77*100-100</f>
        <v>0</v>
      </c>
      <c r="I77" s="21" t="n">
        <f aca="false">F77-E77</f>
        <v>10</v>
      </c>
      <c r="J77" s="22" t="n">
        <f aca="false">F77/E77*100-100</f>
        <v>100</v>
      </c>
      <c r="K77" s="88" t="s">
        <v>156</v>
      </c>
    </row>
    <row r="78" customFormat="false" ht="51" hidden="false" customHeight="false" outlineLevel="0" collapsed="false">
      <c r="A78" s="11"/>
      <c r="B78" s="16" t="s">
        <v>157</v>
      </c>
      <c r="C78" s="11" t="s">
        <v>130</v>
      </c>
      <c r="D78" s="20" t="n">
        <v>906</v>
      </c>
      <c r="E78" s="70" t="n">
        <v>897</v>
      </c>
      <c r="F78" s="86" t="n">
        <v>1064</v>
      </c>
      <c r="G78" s="21" t="n">
        <f aca="false">F78-D78</f>
        <v>158</v>
      </c>
      <c r="H78" s="22" t="n">
        <f aca="false">F78/D78*100-100</f>
        <v>17.439293598234</v>
      </c>
      <c r="I78" s="21" t="n">
        <f aca="false">F78-E78</f>
        <v>167</v>
      </c>
      <c r="J78" s="22" t="n">
        <f aca="false">F78/E78*100-100</f>
        <v>18.6176142697882</v>
      </c>
      <c r="K78" s="82" t="s">
        <v>158</v>
      </c>
    </row>
    <row r="79" customFormat="false" ht="63.75" hidden="false" customHeight="false" outlineLevel="0" collapsed="false">
      <c r="A79" s="11"/>
      <c r="B79" s="16" t="s">
        <v>159</v>
      </c>
      <c r="C79" s="11" t="s">
        <v>130</v>
      </c>
      <c r="D79" s="20" t="n">
        <v>1845</v>
      </c>
      <c r="E79" s="70" t="n">
        <v>1871</v>
      </c>
      <c r="F79" s="86" t="n">
        <v>1889</v>
      </c>
      <c r="G79" s="21" t="n">
        <f aca="false">F79-D79</f>
        <v>44</v>
      </c>
      <c r="H79" s="22" t="n">
        <f aca="false">F79/D79*100-100</f>
        <v>2.38482384823848</v>
      </c>
      <c r="I79" s="21" t="n">
        <f aca="false">F79-E79</f>
        <v>18</v>
      </c>
      <c r="J79" s="22" t="n">
        <f aca="false">F79/E79*100-100</f>
        <v>0.962052378407279</v>
      </c>
      <c r="K79" s="82" t="s">
        <v>160</v>
      </c>
    </row>
    <row r="80" s="3" customFormat="true" ht="25.5" hidden="false" customHeight="false" outlineLevel="0" collapsed="false">
      <c r="A80" s="11"/>
      <c r="B80" s="16" t="s">
        <v>161</v>
      </c>
      <c r="C80" s="11" t="s">
        <v>130</v>
      </c>
      <c r="D80" s="87" t="n">
        <v>4</v>
      </c>
      <c r="E80" s="70" t="n">
        <v>4.1</v>
      </c>
      <c r="F80" s="86" t="n">
        <v>3.9</v>
      </c>
      <c r="G80" s="21" t="n">
        <f aca="false">F80-D80</f>
        <v>-0.1</v>
      </c>
      <c r="H80" s="21" t="n">
        <f aca="false">F80/D80*100-100</f>
        <v>-2.5</v>
      </c>
      <c r="I80" s="21" t="n">
        <f aca="false">F80-E80</f>
        <v>-0.2</v>
      </c>
      <c r="J80" s="22" t="n">
        <f aca="false">F80/E80*100-100</f>
        <v>-4.8780487804878</v>
      </c>
      <c r="K80" s="82" t="s">
        <v>162</v>
      </c>
    </row>
    <row r="81" customFormat="false" ht="15" hidden="false" customHeight="true" outlineLevel="0" collapsed="false">
      <c r="A81" s="38" t="n">
        <v>10</v>
      </c>
      <c r="B81" s="39" t="s">
        <v>163</v>
      </c>
      <c r="C81" s="39"/>
      <c r="D81" s="39"/>
      <c r="E81" s="39"/>
      <c r="F81" s="39"/>
      <c r="G81" s="39"/>
      <c r="H81" s="39"/>
      <c r="I81" s="39"/>
      <c r="J81" s="39"/>
      <c r="K81" s="39"/>
    </row>
    <row r="82" customFormat="false" ht="64.5" hidden="false" customHeight="false" outlineLevel="0" collapsed="false">
      <c r="A82" s="89" t="s">
        <v>164</v>
      </c>
      <c r="B82" s="48" t="s">
        <v>165</v>
      </c>
      <c r="C82" s="90"/>
      <c r="D82" s="52"/>
      <c r="E82" s="17"/>
      <c r="F82" s="91"/>
      <c r="G82" s="30"/>
      <c r="H82" s="30"/>
      <c r="I82" s="30"/>
      <c r="J82" s="30"/>
      <c r="K82" s="17"/>
    </row>
    <row r="83" s="4" customFormat="true" ht="89.25" hidden="false" customHeight="false" outlineLevel="0" collapsed="false">
      <c r="A83" s="11"/>
      <c r="B83" s="16" t="s">
        <v>166</v>
      </c>
      <c r="C83" s="52" t="s">
        <v>15</v>
      </c>
      <c r="D83" s="11" t="n">
        <v>34.3</v>
      </c>
      <c r="E83" s="92" t="n">
        <v>36.7</v>
      </c>
      <c r="F83" s="93" t="n">
        <v>42.6</v>
      </c>
      <c r="G83" s="21"/>
      <c r="H83" s="26" t="n">
        <f aca="false">F83-D83</f>
        <v>8.3</v>
      </c>
      <c r="I83" s="21"/>
      <c r="J83" s="21" t="n">
        <f aca="false">F83-E83</f>
        <v>5.9</v>
      </c>
      <c r="K83" s="41" t="s">
        <v>167</v>
      </c>
    </row>
    <row r="84" s="4" customFormat="true" ht="51" hidden="false" customHeight="false" outlineLevel="0" collapsed="false">
      <c r="A84" s="89" t="s">
        <v>168</v>
      </c>
      <c r="B84" s="16" t="s">
        <v>169</v>
      </c>
      <c r="C84" s="52"/>
      <c r="D84" s="11"/>
      <c r="E84" s="92"/>
      <c r="F84" s="93"/>
      <c r="G84" s="17"/>
      <c r="H84" s="17"/>
      <c r="I84" s="17"/>
      <c r="J84" s="17"/>
      <c r="K84" s="91"/>
    </row>
    <row r="85" s="4" customFormat="true" ht="114.75" hidden="false" customHeight="false" outlineLevel="0" collapsed="false">
      <c r="A85" s="52"/>
      <c r="B85" s="16" t="s">
        <v>170</v>
      </c>
      <c r="C85" s="52" t="s">
        <v>15</v>
      </c>
      <c r="D85" s="11" t="n">
        <v>100</v>
      </c>
      <c r="E85" s="92" t="n">
        <v>100</v>
      </c>
      <c r="F85" s="93" t="n">
        <v>100</v>
      </c>
      <c r="G85" s="21"/>
      <c r="H85" s="26" t="n">
        <f aca="false">F85-D85</f>
        <v>0</v>
      </c>
      <c r="I85" s="21"/>
      <c r="J85" s="21" t="n">
        <f aca="false">F85-E85</f>
        <v>0</v>
      </c>
      <c r="K85" s="94" t="s">
        <v>171</v>
      </c>
    </row>
    <row r="86" s="4" customFormat="true" ht="15" hidden="false" customHeight="true" outlineLevel="0" collapsed="false">
      <c r="A86" s="38" t="n">
        <v>11</v>
      </c>
      <c r="B86" s="39" t="s">
        <v>172</v>
      </c>
      <c r="C86" s="39"/>
      <c r="D86" s="39"/>
      <c r="E86" s="39"/>
      <c r="F86" s="39"/>
      <c r="G86" s="39"/>
      <c r="H86" s="39"/>
      <c r="I86" s="39"/>
      <c r="J86" s="39"/>
      <c r="K86" s="39"/>
    </row>
    <row r="87" customFormat="false" ht="89.25" hidden="false" customHeight="false" outlineLevel="0" collapsed="false">
      <c r="A87" s="11" t="s">
        <v>173</v>
      </c>
      <c r="B87" s="16" t="s">
        <v>174</v>
      </c>
      <c r="C87" s="11"/>
      <c r="D87" s="19"/>
      <c r="E87" s="17"/>
      <c r="F87" s="91"/>
      <c r="G87" s="30"/>
      <c r="H87" s="30"/>
      <c r="I87" s="30"/>
      <c r="J87" s="30"/>
      <c r="K87" s="17"/>
    </row>
    <row r="88" customFormat="false" ht="38.25" hidden="false" customHeight="false" outlineLevel="0" collapsed="false">
      <c r="A88" s="11"/>
      <c r="B88" s="16" t="s">
        <v>175</v>
      </c>
      <c r="C88" s="11" t="s">
        <v>130</v>
      </c>
      <c r="D88" s="20" t="n">
        <v>9948</v>
      </c>
      <c r="E88" s="49" t="n">
        <v>6500</v>
      </c>
      <c r="F88" s="95" t="n">
        <v>10018</v>
      </c>
      <c r="G88" s="21" t="n">
        <f aca="false">F88-D88</f>
        <v>70</v>
      </c>
      <c r="H88" s="22" t="n">
        <f aca="false">F88/D88*100-100</f>
        <v>0.703659026940102</v>
      </c>
      <c r="I88" s="21" t="n">
        <f aca="false">F88-E88</f>
        <v>3518</v>
      </c>
      <c r="J88" s="22" t="n">
        <f aca="false">F88/E88*100-100</f>
        <v>54.1230769230769</v>
      </c>
      <c r="K88" s="96" t="s">
        <v>176</v>
      </c>
    </row>
    <row r="89" customFormat="false" ht="51" hidden="false" customHeight="false" outlineLevel="0" collapsed="false">
      <c r="A89" s="11"/>
      <c r="B89" s="16" t="s">
        <v>177</v>
      </c>
      <c r="C89" s="11" t="s">
        <v>15</v>
      </c>
      <c r="D89" s="20" t="n">
        <v>41</v>
      </c>
      <c r="E89" s="62" t="n">
        <v>25.3</v>
      </c>
      <c r="F89" s="95" t="n">
        <v>41.9</v>
      </c>
      <c r="G89" s="21"/>
      <c r="H89" s="26" t="n">
        <f aca="false">F89-D89</f>
        <v>0.899999999999999</v>
      </c>
      <c r="I89" s="21"/>
      <c r="J89" s="21" t="n">
        <f aca="false">F89-E89</f>
        <v>16.6</v>
      </c>
      <c r="K89" s="97" t="s">
        <v>178</v>
      </c>
    </row>
    <row r="90" customFormat="false" ht="38.25" hidden="false" customHeight="false" outlineLevel="0" collapsed="false">
      <c r="A90" s="11"/>
      <c r="B90" s="16" t="s">
        <v>179</v>
      </c>
      <c r="C90" s="11" t="s">
        <v>57</v>
      </c>
      <c r="D90" s="87" t="n">
        <v>44.1</v>
      </c>
      <c r="E90" s="49" t="n">
        <v>45</v>
      </c>
      <c r="F90" s="95" t="n">
        <v>44.1</v>
      </c>
      <c r="G90" s="21" t="n">
        <f aca="false">F90-D90</f>
        <v>0</v>
      </c>
      <c r="H90" s="21" t="n">
        <f aca="false">F90/D90*100-100</f>
        <v>0</v>
      </c>
      <c r="I90" s="21" t="n">
        <f aca="false">F90-E90</f>
        <v>-0.899999999999999</v>
      </c>
      <c r="J90" s="22" t="n">
        <f aca="false">F90/E90*100-100</f>
        <v>-2</v>
      </c>
      <c r="K90" s="97" t="s">
        <v>180</v>
      </c>
    </row>
    <row r="91" customFormat="false" ht="76.5" hidden="false" customHeight="false" outlineLevel="0" collapsed="false">
      <c r="A91" s="11"/>
      <c r="B91" s="16" t="s">
        <v>181</v>
      </c>
      <c r="C91" s="11" t="s">
        <v>15</v>
      </c>
      <c r="D91" s="87" t="n">
        <v>8.2</v>
      </c>
      <c r="E91" s="49" t="n">
        <v>2</v>
      </c>
      <c r="F91" s="95" t="n">
        <v>0.7</v>
      </c>
      <c r="G91" s="21"/>
      <c r="H91" s="26" t="n">
        <f aca="false">F91-D91</f>
        <v>-7.5</v>
      </c>
      <c r="I91" s="21"/>
      <c r="J91" s="21" t="n">
        <f aca="false">F91-E91</f>
        <v>-1.3</v>
      </c>
      <c r="K91" s="97" t="s">
        <v>182</v>
      </c>
    </row>
    <row r="92" customFormat="false" ht="51" hidden="false" customHeight="false" outlineLevel="0" collapsed="false">
      <c r="A92" s="11"/>
      <c r="B92" s="16" t="s">
        <v>183</v>
      </c>
      <c r="C92" s="11" t="s">
        <v>15</v>
      </c>
      <c r="D92" s="98" t="n">
        <v>0.03</v>
      </c>
      <c r="E92" s="49" t="n">
        <v>0.03</v>
      </c>
      <c r="F92" s="95" t="n">
        <v>0.03</v>
      </c>
      <c r="G92" s="21"/>
      <c r="H92" s="26" t="n">
        <f aca="false">F92-D92</f>
        <v>0</v>
      </c>
      <c r="I92" s="21"/>
      <c r="J92" s="21" t="n">
        <f aca="false">F92-E92</f>
        <v>0</v>
      </c>
      <c r="K92" s="97" t="s">
        <v>184</v>
      </c>
    </row>
    <row r="93" s="102" customFormat="true" ht="63.75" hidden="false" customHeight="false" outlineLevel="0" collapsed="false">
      <c r="A93" s="11"/>
      <c r="B93" s="16" t="s">
        <v>185</v>
      </c>
      <c r="C93" s="11" t="s">
        <v>15</v>
      </c>
      <c r="D93" s="99" t="n">
        <v>0</v>
      </c>
      <c r="E93" s="100" t="n">
        <v>2</v>
      </c>
      <c r="F93" s="101" t="n">
        <v>0</v>
      </c>
      <c r="G93" s="21"/>
      <c r="H93" s="26" t="n">
        <f aca="false">F93-D93</f>
        <v>0</v>
      </c>
      <c r="I93" s="21"/>
      <c r="J93" s="21" t="n">
        <f aca="false">F93-E93</f>
        <v>-2</v>
      </c>
      <c r="K93" s="97" t="s">
        <v>186</v>
      </c>
    </row>
    <row r="94" s="102" customFormat="true" ht="15" hidden="false" customHeight="true" outlineLevel="0" collapsed="false">
      <c r="A94" s="38" t="n">
        <v>12</v>
      </c>
      <c r="B94" s="39" t="s">
        <v>187</v>
      </c>
      <c r="C94" s="39"/>
      <c r="D94" s="39"/>
      <c r="E94" s="39"/>
      <c r="F94" s="39"/>
      <c r="G94" s="39"/>
      <c r="H94" s="39"/>
      <c r="I94" s="39"/>
      <c r="J94" s="39"/>
      <c r="K94" s="39"/>
    </row>
    <row r="95" s="104" customFormat="true" ht="76.5" hidden="false" customHeight="false" outlineLevel="0" collapsed="false">
      <c r="A95" s="11" t="s">
        <v>188</v>
      </c>
      <c r="B95" s="16" t="s">
        <v>189</v>
      </c>
      <c r="C95" s="11"/>
      <c r="D95" s="19"/>
      <c r="E95" s="17"/>
      <c r="F95" s="17"/>
      <c r="G95" s="103"/>
      <c r="H95" s="103"/>
      <c r="I95" s="103"/>
      <c r="J95" s="103"/>
      <c r="K95" s="103"/>
    </row>
    <row r="96" s="3" customFormat="true" ht="51" hidden="false" customHeight="false" outlineLevel="0" collapsed="false">
      <c r="A96" s="11"/>
      <c r="B96" s="16" t="s">
        <v>190</v>
      </c>
      <c r="C96" s="11" t="s">
        <v>130</v>
      </c>
      <c r="D96" s="21" t="n">
        <v>2251</v>
      </c>
      <c r="E96" s="19" t="n">
        <v>1070</v>
      </c>
      <c r="F96" s="20" t="n">
        <v>784</v>
      </c>
      <c r="G96" s="21" t="n">
        <f aca="false">F96-D96</f>
        <v>-1467</v>
      </c>
      <c r="H96" s="21" t="n">
        <f aca="false">F96/D96*100-100</f>
        <v>-65.1710350955131</v>
      </c>
      <c r="I96" s="21" t="n">
        <f aca="false">F96-E96</f>
        <v>-286</v>
      </c>
      <c r="J96" s="22" t="n">
        <f aca="false">F96/E96*100-100</f>
        <v>-26.7289719626168</v>
      </c>
      <c r="K96" s="41" t="s">
        <v>191</v>
      </c>
    </row>
    <row r="97" s="3" customFormat="true" ht="63.75" hidden="false" customHeight="false" outlineLevel="0" collapsed="false">
      <c r="A97" s="11"/>
      <c r="B97" s="16" t="s">
        <v>192</v>
      </c>
      <c r="C97" s="11" t="s">
        <v>15</v>
      </c>
      <c r="D97" s="21" t="n">
        <v>16.9</v>
      </c>
      <c r="E97" s="19" t="n">
        <v>16.9</v>
      </c>
      <c r="F97" s="20" t="n">
        <v>16.9</v>
      </c>
      <c r="G97" s="21"/>
      <c r="H97" s="21" t="n">
        <f aca="false">F97-D97</f>
        <v>0</v>
      </c>
      <c r="I97" s="21"/>
      <c r="J97" s="21" t="n">
        <f aca="false">F97-E97</f>
        <v>0</v>
      </c>
      <c r="K97" s="17"/>
    </row>
    <row r="98" s="4" customFormat="true" ht="242.25" hidden="false" customHeight="false" outlineLevel="0" collapsed="false">
      <c r="A98" s="11" t="s">
        <v>193</v>
      </c>
      <c r="B98" s="16" t="s">
        <v>194</v>
      </c>
      <c r="C98" s="11"/>
      <c r="D98" s="21"/>
      <c r="E98" s="17"/>
      <c r="F98" s="17"/>
      <c r="G98" s="17"/>
      <c r="H98" s="17"/>
      <c r="I98" s="17"/>
      <c r="J98" s="17"/>
      <c r="K98" s="17"/>
    </row>
    <row r="99" s="3" customFormat="true" ht="51" hidden="false" customHeight="false" outlineLevel="0" collapsed="false">
      <c r="A99" s="11"/>
      <c r="B99" s="16" t="s">
        <v>195</v>
      </c>
      <c r="C99" s="11" t="s">
        <v>15</v>
      </c>
      <c r="D99" s="21" t="n">
        <v>32.2</v>
      </c>
      <c r="E99" s="19" t="n">
        <v>32.2</v>
      </c>
      <c r="F99" s="20" t="n">
        <v>32.2</v>
      </c>
      <c r="G99" s="21"/>
      <c r="H99" s="21" t="n">
        <f aca="false">F99-D99</f>
        <v>0</v>
      </c>
      <c r="I99" s="21"/>
      <c r="J99" s="21" t="n">
        <f aca="false">F99-E99</f>
        <v>0</v>
      </c>
      <c r="K99" s="17"/>
    </row>
    <row r="100" s="3" customFormat="true" ht="63.75" hidden="false" customHeight="false" outlineLevel="0" collapsed="false">
      <c r="A100" s="11"/>
      <c r="B100" s="16" t="s">
        <v>196</v>
      </c>
      <c r="C100" s="11" t="s">
        <v>15</v>
      </c>
      <c r="D100" s="21" t="n">
        <v>10</v>
      </c>
      <c r="E100" s="19" t="n">
        <v>10</v>
      </c>
      <c r="F100" s="20" t="n">
        <v>10</v>
      </c>
      <c r="G100" s="21"/>
      <c r="H100" s="21" t="n">
        <f aca="false">F100-D100</f>
        <v>0</v>
      </c>
      <c r="I100" s="21"/>
      <c r="J100" s="21" t="n">
        <f aca="false">F100-E100</f>
        <v>0</v>
      </c>
      <c r="K100" s="105" t="s">
        <v>197</v>
      </c>
    </row>
    <row r="101" customFormat="false" ht="15" hidden="false" customHeight="true" outlineLevel="0" collapsed="false">
      <c r="A101" s="38" t="n">
        <v>13</v>
      </c>
      <c r="B101" s="39" t="s">
        <v>198</v>
      </c>
      <c r="C101" s="39"/>
      <c r="D101" s="39"/>
      <c r="E101" s="39"/>
      <c r="F101" s="39"/>
      <c r="G101" s="39"/>
      <c r="H101" s="39"/>
      <c r="I101" s="39"/>
      <c r="J101" s="39"/>
      <c r="K101" s="39"/>
    </row>
    <row r="102" customFormat="false" ht="51" hidden="false" customHeight="false" outlineLevel="0" collapsed="false">
      <c r="A102" s="11" t="s">
        <v>199</v>
      </c>
      <c r="B102" s="16" t="s">
        <v>200</v>
      </c>
      <c r="C102" s="11"/>
      <c r="D102" s="19"/>
      <c r="E102" s="17"/>
      <c r="F102" s="17"/>
      <c r="G102" s="17"/>
      <c r="H102" s="17"/>
      <c r="I102" s="17"/>
      <c r="J102" s="17"/>
      <c r="K102" s="17"/>
    </row>
    <row r="103" customFormat="false" ht="25.5" hidden="false" customHeight="false" outlineLevel="0" collapsed="false">
      <c r="A103" s="11"/>
      <c r="B103" s="16" t="s">
        <v>201</v>
      </c>
      <c r="C103" s="11" t="s">
        <v>15</v>
      </c>
      <c r="D103" s="19" t="n">
        <v>56</v>
      </c>
      <c r="E103" s="19" t="n">
        <v>57</v>
      </c>
      <c r="F103" s="20" t="n">
        <v>57</v>
      </c>
      <c r="G103" s="21"/>
      <c r="H103" s="21" t="n">
        <f aca="false">F103-D103</f>
        <v>1</v>
      </c>
      <c r="I103" s="21"/>
      <c r="J103" s="21" t="n">
        <f aca="false">F103-E103</f>
        <v>0</v>
      </c>
      <c r="K103" s="77" t="s">
        <v>202</v>
      </c>
    </row>
    <row r="104" customFormat="false" ht="191.25" hidden="false" customHeight="false" outlineLevel="0" collapsed="false">
      <c r="A104" s="11"/>
      <c r="B104" s="16" t="s">
        <v>203</v>
      </c>
      <c r="C104" s="11" t="s">
        <v>15</v>
      </c>
      <c r="D104" s="19" t="n">
        <v>100</v>
      </c>
      <c r="E104" s="19" t="n">
        <v>100</v>
      </c>
      <c r="F104" s="20" t="n">
        <v>100</v>
      </c>
      <c r="G104" s="21"/>
      <c r="H104" s="21" t="n">
        <f aca="false">F104-D104</f>
        <v>0</v>
      </c>
      <c r="I104" s="21"/>
      <c r="J104" s="21" t="n">
        <f aca="false">F104-E104</f>
        <v>0</v>
      </c>
      <c r="K104" s="106"/>
    </row>
    <row r="105" customFormat="false" ht="114.75" hidden="false" customHeight="false" outlineLevel="0" collapsed="false">
      <c r="A105" s="11"/>
      <c r="B105" s="16" t="s">
        <v>204</v>
      </c>
      <c r="C105" s="11" t="s">
        <v>15</v>
      </c>
      <c r="D105" s="19" t="n">
        <v>100</v>
      </c>
      <c r="E105" s="19" t="n">
        <v>100</v>
      </c>
      <c r="F105" s="20" t="n">
        <v>100</v>
      </c>
      <c r="G105" s="21"/>
      <c r="H105" s="21" t="n">
        <f aca="false">F105-D105</f>
        <v>0</v>
      </c>
      <c r="I105" s="21"/>
      <c r="J105" s="21" t="n">
        <f aca="false">F105-E105</f>
        <v>0</v>
      </c>
      <c r="K105" s="106"/>
    </row>
    <row r="106" customFormat="false" ht="178.5" hidden="false" customHeight="false" outlineLevel="0" collapsed="false">
      <c r="A106" s="11"/>
      <c r="B106" s="16" t="s">
        <v>205</v>
      </c>
      <c r="C106" s="11" t="s">
        <v>15</v>
      </c>
      <c r="D106" s="19" t="n">
        <v>100</v>
      </c>
      <c r="E106" s="19" t="n">
        <v>100</v>
      </c>
      <c r="F106" s="20" t="n">
        <v>100</v>
      </c>
      <c r="G106" s="21"/>
      <c r="H106" s="21" t="n">
        <f aca="false">F106-D106</f>
        <v>0</v>
      </c>
      <c r="I106" s="21"/>
      <c r="J106" s="21" t="n">
        <f aca="false">F106-E106</f>
        <v>0</v>
      </c>
      <c r="K106" s="106"/>
    </row>
    <row r="107" s="107" customFormat="true" ht="127.5" hidden="false" customHeight="false" outlineLevel="0" collapsed="false">
      <c r="A107" s="11"/>
      <c r="B107" s="16" t="s">
        <v>206</v>
      </c>
      <c r="C107" s="11" t="s">
        <v>15</v>
      </c>
      <c r="D107" s="19" t="n">
        <v>4.2</v>
      </c>
      <c r="E107" s="19" t="n">
        <v>15</v>
      </c>
      <c r="F107" s="20" t="n">
        <v>0</v>
      </c>
      <c r="G107" s="21"/>
      <c r="H107" s="21" t="n">
        <f aca="false">F107-D107</f>
        <v>-4.2</v>
      </c>
      <c r="I107" s="21"/>
      <c r="J107" s="21" t="n">
        <f aca="false">F107-E107</f>
        <v>-15</v>
      </c>
      <c r="K107" s="77" t="s">
        <v>207</v>
      </c>
    </row>
    <row r="108" customFormat="false" ht="127.5" hidden="false" customHeight="false" outlineLevel="0" collapsed="false">
      <c r="A108" s="11"/>
      <c r="B108" s="16" t="s">
        <v>208</v>
      </c>
      <c r="C108" s="11" t="s">
        <v>15</v>
      </c>
      <c r="D108" s="19" t="n">
        <v>100</v>
      </c>
      <c r="E108" s="19" t="n">
        <v>100</v>
      </c>
      <c r="F108" s="20" t="n">
        <v>100</v>
      </c>
      <c r="G108" s="21"/>
      <c r="H108" s="21" t="n">
        <f aca="false">F108-D108</f>
        <v>0</v>
      </c>
      <c r="I108" s="21"/>
      <c r="J108" s="21" t="n">
        <f aca="false">F108-E108</f>
        <v>0</v>
      </c>
      <c r="K108" s="77"/>
    </row>
    <row r="109" customFormat="false" ht="153" hidden="false" customHeight="false" outlineLevel="0" collapsed="false">
      <c r="A109" s="11"/>
      <c r="B109" s="16" t="s">
        <v>209</v>
      </c>
      <c r="C109" s="11" t="s">
        <v>15</v>
      </c>
      <c r="D109" s="19" t="n">
        <v>100</v>
      </c>
      <c r="E109" s="19" t="n">
        <v>100</v>
      </c>
      <c r="F109" s="20" t="n">
        <v>100</v>
      </c>
      <c r="G109" s="21"/>
      <c r="H109" s="21" t="n">
        <f aca="false">F109-D109</f>
        <v>0</v>
      </c>
      <c r="I109" s="21"/>
      <c r="J109" s="21" t="n">
        <f aca="false">F109-E109</f>
        <v>0</v>
      </c>
      <c r="K109" s="77"/>
    </row>
    <row r="110" customFormat="false" ht="140.25" hidden="false" customHeight="false" outlineLevel="0" collapsed="false">
      <c r="A110" s="11"/>
      <c r="B110" s="16" t="s">
        <v>210</v>
      </c>
      <c r="C110" s="11" t="s">
        <v>15</v>
      </c>
      <c r="D110" s="19" t="n">
        <v>0</v>
      </c>
      <c r="E110" s="19" t="n">
        <v>80</v>
      </c>
      <c r="F110" s="20" t="n">
        <v>0</v>
      </c>
      <c r="G110" s="21"/>
      <c r="H110" s="21" t="n">
        <f aca="false">F110-D110</f>
        <v>0</v>
      </c>
      <c r="I110" s="21"/>
      <c r="J110" s="21" t="n">
        <f aca="false">F110-E110</f>
        <v>-80</v>
      </c>
      <c r="K110" s="108" t="s">
        <v>211</v>
      </c>
    </row>
    <row r="111" customFormat="false" ht="153" hidden="false" customHeight="false" outlineLevel="0" collapsed="false">
      <c r="A111" s="11"/>
      <c r="B111" s="16" t="s">
        <v>212</v>
      </c>
      <c r="C111" s="11" t="s">
        <v>15</v>
      </c>
      <c r="D111" s="19" t="n">
        <v>100</v>
      </c>
      <c r="E111" s="19" t="n">
        <v>100</v>
      </c>
      <c r="F111" s="20" t="n">
        <v>100</v>
      </c>
      <c r="G111" s="21"/>
      <c r="H111" s="21" t="n">
        <f aca="false">F111-D111</f>
        <v>0</v>
      </c>
      <c r="I111" s="21"/>
      <c r="J111" s="21" t="n">
        <f aca="false">F111-E111</f>
        <v>0</v>
      </c>
      <c r="K111" s="77"/>
    </row>
    <row r="112" s="110" customFormat="true" ht="38.25" hidden="false" customHeight="false" outlineLevel="0" collapsed="false">
      <c r="A112" s="11"/>
      <c r="B112" s="16" t="s">
        <v>213</v>
      </c>
      <c r="C112" s="11" t="s">
        <v>15</v>
      </c>
      <c r="D112" s="19" t="n">
        <v>20</v>
      </c>
      <c r="E112" s="19" t="n">
        <v>31</v>
      </c>
      <c r="F112" s="20" t="n">
        <v>31</v>
      </c>
      <c r="G112" s="21"/>
      <c r="H112" s="21" t="n">
        <f aca="false">F112-D112</f>
        <v>11</v>
      </c>
      <c r="I112" s="21"/>
      <c r="J112" s="21" t="n">
        <f aca="false">F112-E112</f>
        <v>0</v>
      </c>
      <c r="K112" s="109"/>
    </row>
    <row r="113" s="110" customFormat="true" ht="12.75" hidden="false" customHeight="false" outlineLevel="0" collapsed="false">
      <c r="A113" s="11"/>
      <c r="B113" s="16" t="s">
        <v>214</v>
      </c>
      <c r="C113" s="11" t="s">
        <v>15</v>
      </c>
      <c r="D113" s="19" t="n">
        <v>5</v>
      </c>
      <c r="E113" s="19" t="n">
        <v>5</v>
      </c>
      <c r="F113" s="20" t="n">
        <v>5</v>
      </c>
      <c r="G113" s="21"/>
      <c r="H113" s="21" t="n">
        <f aca="false">F113-D113</f>
        <v>0</v>
      </c>
      <c r="I113" s="21"/>
      <c r="J113" s="21" t="n">
        <f aca="false">F113-E113</f>
        <v>0</v>
      </c>
      <c r="K113" s="109"/>
    </row>
    <row r="114" s="110" customFormat="true" ht="38.25" hidden="false" customHeight="false" outlineLevel="0" collapsed="false">
      <c r="A114" s="11"/>
      <c r="B114" s="16" t="s">
        <v>215</v>
      </c>
      <c r="C114" s="11" t="s">
        <v>15</v>
      </c>
      <c r="D114" s="19" t="n">
        <v>5</v>
      </c>
      <c r="E114" s="19" t="n">
        <v>11</v>
      </c>
      <c r="F114" s="20" t="n">
        <v>11</v>
      </c>
      <c r="G114" s="21"/>
      <c r="H114" s="21" t="n">
        <f aca="false">F114-D114</f>
        <v>6</v>
      </c>
      <c r="I114" s="21"/>
      <c r="J114" s="21" t="n">
        <f aca="false">F114-E114</f>
        <v>0</v>
      </c>
      <c r="K114" s="109"/>
    </row>
    <row r="115" customFormat="false" ht="12.75" hidden="false" customHeight="false" outlineLevel="0" collapsed="false">
      <c r="A115" s="11"/>
      <c r="B115" s="16" t="s">
        <v>216</v>
      </c>
      <c r="C115" s="11" t="s">
        <v>15</v>
      </c>
      <c r="D115" s="19" t="n">
        <v>2</v>
      </c>
      <c r="E115" s="19" t="n">
        <v>5</v>
      </c>
      <c r="F115" s="20" t="n">
        <v>5</v>
      </c>
      <c r="G115" s="21"/>
      <c r="H115" s="21" t="n">
        <f aca="false">F115-D115</f>
        <v>3</v>
      </c>
      <c r="I115" s="21"/>
      <c r="J115" s="21" t="n">
        <f aca="false">F115-E115</f>
        <v>0</v>
      </c>
      <c r="K115" s="106"/>
    </row>
    <row r="116" customFormat="false" ht="25.5" hidden="false" customHeight="false" outlineLevel="0" collapsed="false">
      <c r="A116" s="111" t="s">
        <v>217</v>
      </c>
      <c r="B116" s="16" t="s">
        <v>218</v>
      </c>
      <c r="C116" s="11"/>
      <c r="D116" s="19"/>
      <c r="E116" s="17"/>
      <c r="F116" s="91"/>
      <c r="G116" s="30"/>
      <c r="H116" s="30"/>
      <c r="I116" s="30"/>
      <c r="J116" s="30"/>
      <c r="K116" s="106"/>
    </row>
    <row r="117" customFormat="false" ht="89.25" hidden="false" customHeight="false" outlineLevel="0" collapsed="false">
      <c r="A117" s="11"/>
      <c r="B117" s="16" t="s">
        <v>219</v>
      </c>
      <c r="C117" s="11" t="s">
        <v>15</v>
      </c>
      <c r="D117" s="19" t="n">
        <v>0.9</v>
      </c>
      <c r="E117" s="19" t="n">
        <v>0.89</v>
      </c>
      <c r="F117" s="20" t="n">
        <v>0.89</v>
      </c>
      <c r="G117" s="21"/>
      <c r="H117" s="21" t="n">
        <f aca="false">F117-D117</f>
        <v>-0.01</v>
      </c>
      <c r="I117" s="21"/>
      <c r="J117" s="21" t="n">
        <f aca="false">F117-E117</f>
        <v>0</v>
      </c>
      <c r="K117" s="106"/>
    </row>
    <row r="118" customFormat="false" ht="63.75" hidden="false" customHeight="false" outlineLevel="0" collapsed="false">
      <c r="A118" s="11" t="s">
        <v>220</v>
      </c>
      <c r="B118" s="16" t="s">
        <v>221</v>
      </c>
      <c r="C118" s="11"/>
      <c r="D118" s="19"/>
      <c r="E118" s="17"/>
      <c r="F118" s="17"/>
      <c r="G118" s="30"/>
      <c r="H118" s="30"/>
      <c r="I118" s="30"/>
      <c r="J118" s="30"/>
      <c r="K118" s="106"/>
    </row>
    <row r="119" customFormat="false" ht="89.25" hidden="false" customHeight="false" outlineLevel="0" collapsed="false">
      <c r="A119" s="11"/>
      <c r="B119" s="16" t="s">
        <v>222</v>
      </c>
      <c r="C119" s="11" t="s">
        <v>136</v>
      </c>
      <c r="D119" s="19" t="n">
        <v>578</v>
      </c>
      <c r="E119" s="19" t="n">
        <v>605</v>
      </c>
      <c r="F119" s="19" t="n">
        <v>551.94</v>
      </c>
      <c r="G119" s="21" t="n">
        <f aca="false">F119-D119</f>
        <v>-26.0599999999999</v>
      </c>
      <c r="H119" s="21" t="n">
        <f aca="false">F119/D119*100-100</f>
        <v>-4.50865051903114</v>
      </c>
      <c r="I119" s="21" t="n">
        <f aca="false">F119-E119</f>
        <v>-53.0599999999999</v>
      </c>
      <c r="J119" s="22" t="n">
        <f aca="false">F119/E119*100-100</f>
        <v>-8.77024793388429</v>
      </c>
      <c r="K119" s="77" t="s">
        <v>223</v>
      </c>
    </row>
    <row r="120" customFormat="false" ht="15" hidden="false" customHeight="true" outlineLevel="0" collapsed="false">
      <c r="A120" s="38" t="n">
        <v>14</v>
      </c>
      <c r="B120" s="39" t="s">
        <v>224</v>
      </c>
      <c r="C120" s="39"/>
      <c r="D120" s="39"/>
      <c r="E120" s="39"/>
      <c r="F120" s="39"/>
      <c r="G120" s="39"/>
      <c r="H120" s="39"/>
      <c r="I120" s="39"/>
      <c r="J120" s="39"/>
      <c r="K120" s="39"/>
    </row>
    <row r="121" customFormat="false" ht="51" hidden="false" customHeight="false" outlineLevel="0" collapsed="false">
      <c r="A121" s="11" t="s">
        <v>225</v>
      </c>
      <c r="B121" s="16" t="s">
        <v>226</v>
      </c>
      <c r="C121" s="11"/>
      <c r="D121" s="19"/>
      <c r="E121" s="17"/>
      <c r="F121" s="17"/>
      <c r="G121" s="30"/>
      <c r="H121" s="30"/>
      <c r="I121" s="30"/>
      <c r="J121" s="30"/>
      <c r="K121" s="17"/>
    </row>
    <row r="122" customFormat="false" ht="51" hidden="false" customHeight="false" outlineLevel="0" collapsed="false">
      <c r="A122" s="112"/>
      <c r="B122" s="58" t="s">
        <v>227</v>
      </c>
      <c r="C122" s="113" t="s">
        <v>15</v>
      </c>
      <c r="D122" s="87" t="n">
        <v>100</v>
      </c>
      <c r="E122" s="114" t="n">
        <v>100</v>
      </c>
      <c r="F122" s="87" t="n">
        <v>100</v>
      </c>
      <c r="G122" s="21"/>
      <c r="H122" s="21" t="n">
        <f aca="false">F122-D122</f>
        <v>0</v>
      </c>
      <c r="I122" s="21"/>
      <c r="J122" s="21" t="n">
        <f aca="false">F122-E122</f>
        <v>0</v>
      </c>
      <c r="K122" s="115" t="s">
        <v>228</v>
      </c>
    </row>
    <row r="123" customFormat="false" ht="61.5" hidden="false" customHeight="true" outlineLevel="0" collapsed="false">
      <c r="A123" s="11"/>
      <c r="B123" s="16" t="s">
        <v>229</v>
      </c>
      <c r="C123" s="11" t="s">
        <v>230</v>
      </c>
      <c r="D123" s="87" t="n">
        <v>12</v>
      </c>
      <c r="E123" s="19" t="n">
        <v>18</v>
      </c>
      <c r="F123" s="20" t="n">
        <v>45</v>
      </c>
      <c r="G123" s="21"/>
      <c r="H123" s="21" t="n">
        <f aca="false">F123-D123</f>
        <v>33</v>
      </c>
      <c r="I123" s="21"/>
      <c r="J123" s="21" t="n">
        <f aca="false">F123-E123</f>
        <v>27</v>
      </c>
      <c r="K123" s="115" t="s">
        <v>231</v>
      </c>
    </row>
    <row r="124" customFormat="false" ht="51" hidden="false" customHeight="false" outlineLevel="0" collapsed="false">
      <c r="A124" s="11"/>
      <c r="B124" s="16" t="s">
        <v>232</v>
      </c>
      <c r="C124" s="11" t="s">
        <v>57</v>
      </c>
      <c r="D124" s="87" t="n">
        <v>80</v>
      </c>
      <c r="E124" s="19" t="n">
        <v>80</v>
      </c>
      <c r="F124" s="20" t="n">
        <v>80</v>
      </c>
      <c r="G124" s="21" t="n">
        <f aca="false">F124-D124</f>
        <v>0</v>
      </c>
      <c r="H124" s="21" t="n">
        <f aca="false">F124/D124*100-100</f>
        <v>0</v>
      </c>
      <c r="I124" s="21" t="n">
        <f aca="false">F124-E124</f>
        <v>0</v>
      </c>
      <c r="J124" s="22" t="n">
        <f aca="false">F124/E124*100-100</f>
        <v>0</v>
      </c>
      <c r="K124" s="115" t="s">
        <v>233</v>
      </c>
    </row>
    <row r="125" customFormat="false" ht="25.5" hidden="false" customHeight="false" outlineLevel="0" collapsed="false">
      <c r="A125" s="11"/>
      <c r="B125" s="16" t="s">
        <v>234</v>
      </c>
      <c r="C125" s="11" t="s">
        <v>57</v>
      </c>
      <c r="D125" s="87" t="n">
        <v>30</v>
      </c>
      <c r="E125" s="19" t="n">
        <v>30</v>
      </c>
      <c r="F125" s="20" t="n">
        <v>30</v>
      </c>
      <c r="G125" s="21" t="n">
        <f aca="false">F125-D125</f>
        <v>0</v>
      </c>
      <c r="H125" s="21" t="n">
        <f aca="false">F125/D125*100-100</f>
        <v>0</v>
      </c>
      <c r="I125" s="21" t="n">
        <f aca="false">F125-E125</f>
        <v>0</v>
      </c>
      <c r="J125" s="22" t="n">
        <f aca="false">F125/E125*100-100</f>
        <v>0</v>
      </c>
      <c r="K125" s="116" t="s">
        <v>235</v>
      </c>
    </row>
    <row r="126" customFormat="false" ht="63.75" hidden="false" customHeight="false" outlineLevel="0" collapsed="false">
      <c r="A126" s="11"/>
      <c r="B126" s="16" t="s">
        <v>236</v>
      </c>
      <c r="C126" s="11" t="s">
        <v>230</v>
      </c>
      <c r="D126" s="87" t="n">
        <v>9.4</v>
      </c>
      <c r="E126" s="19" t="n">
        <v>27</v>
      </c>
      <c r="F126" s="20" t="n">
        <v>5.4</v>
      </c>
      <c r="G126" s="21"/>
      <c r="H126" s="21" t="n">
        <f aca="false">F126-D126</f>
        <v>-4</v>
      </c>
      <c r="I126" s="21"/>
      <c r="J126" s="21" t="n">
        <f aca="false">F126-E126</f>
        <v>-21.6</v>
      </c>
      <c r="K126" s="115" t="s">
        <v>237</v>
      </c>
    </row>
    <row r="127" customFormat="false" ht="15" hidden="false" customHeight="true" outlineLevel="0" collapsed="false">
      <c r="A127" s="38" t="n">
        <v>15</v>
      </c>
      <c r="B127" s="39" t="s">
        <v>238</v>
      </c>
      <c r="C127" s="39"/>
      <c r="D127" s="39"/>
      <c r="E127" s="39"/>
      <c r="F127" s="39"/>
      <c r="G127" s="39"/>
      <c r="H127" s="39"/>
      <c r="I127" s="39"/>
      <c r="J127" s="39"/>
      <c r="K127" s="39"/>
    </row>
    <row r="128" customFormat="false" ht="216.75" hidden="false" customHeight="false" outlineLevel="0" collapsed="false">
      <c r="A128" s="11" t="s">
        <v>239</v>
      </c>
      <c r="B128" s="16" t="s">
        <v>240</v>
      </c>
      <c r="C128" s="11"/>
      <c r="D128" s="19"/>
      <c r="E128" s="17"/>
      <c r="F128" s="17"/>
      <c r="G128" s="30"/>
      <c r="H128" s="30"/>
      <c r="I128" s="30"/>
      <c r="J128" s="30"/>
      <c r="K128" s="17"/>
    </row>
    <row r="129" customFormat="false" ht="127.5" hidden="false" customHeight="false" outlineLevel="0" collapsed="false">
      <c r="A129" s="11"/>
      <c r="B129" s="16" t="s">
        <v>241</v>
      </c>
      <c r="C129" s="11" t="s">
        <v>15</v>
      </c>
      <c r="D129" s="117" t="n">
        <v>26.5</v>
      </c>
      <c r="E129" s="92" t="n">
        <v>52.8</v>
      </c>
      <c r="F129" s="93" t="n">
        <v>52.8</v>
      </c>
      <c r="G129" s="21"/>
      <c r="H129" s="21" t="n">
        <f aca="false">F129-D129</f>
        <v>26.3</v>
      </c>
      <c r="I129" s="21"/>
      <c r="J129" s="21" t="n">
        <f aca="false">F129-E129</f>
        <v>0</v>
      </c>
      <c r="K129" s="41" t="s">
        <v>242</v>
      </c>
    </row>
    <row r="130" customFormat="false" ht="38.25" hidden="false" customHeight="false" outlineLevel="0" collapsed="false">
      <c r="A130" s="11"/>
      <c r="B130" s="16" t="s">
        <v>243</v>
      </c>
      <c r="C130" s="11" t="s">
        <v>15</v>
      </c>
      <c r="D130" s="20" t="n">
        <v>0</v>
      </c>
      <c r="E130" s="118" t="n">
        <v>62.8</v>
      </c>
      <c r="F130" s="117" t="n">
        <v>62.8</v>
      </c>
      <c r="G130" s="21"/>
      <c r="H130" s="21" t="n">
        <f aca="false">F130-D130</f>
        <v>62.8</v>
      </c>
      <c r="I130" s="21"/>
      <c r="J130" s="21" t="n">
        <f aca="false">F130-E130</f>
        <v>0</v>
      </c>
      <c r="K130" s="41" t="s">
        <v>244</v>
      </c>
    </row>
    <row r="131" customFormat="false" ht="15" hidden="false" customHeight="true" outlineLevel="0" collapsed="false">
      <c r="A131" s="38" t="n">
        <v>16</v>
      </c>
      <c r="B131" s="39" t="s">
        <v>245</v>
      </c>
      <c r="C131" s="39"/>
      <c r="D131" s="39"/>
      <c r="E131" s="39"/>
      <c r="F131" s="39"/>
      <c r="G131" s="39"/>
      <c r="H131" s="39"/>
      <c r="I131" s="39"/>
      <c r="J131" s="39"/>
      <c r="K131" s="39"/>
    </row>
    <row r="132" customFormat="false" ht="63.75" hidden="false" customHeight="false" outlineLevel="0" collapsed="false">
      <c r="A132" s="11" t="s">
        <v>246</v>
      </c>
      <c r="B132" s="16" t="s">
        <v>247</v>
      </c>
      <c r="C132" s="11"/>
      <c r="D132" s="19"/>
      <c r="E132" s="17"/>
      <c r="F132" s="17"/>
      <c r="G132" s="30"/>
      <c r="H132" s="30"/>
      <c r="I132" s="30"/>
      <c r="J132" s="30"/>
      <c r="K132" s="17"/>
    </row>
    <row r="133" customFormat="false" ht="38.25" hidden="false" customHeight="false" outlineLevel="0" collapsed="false">
      <c r="A133" s="11"/>
      <c r="B133" s="16" t="s">
        <v>248</v>
      </c>
      <c r="C133" s="11" t="s">
        <v>57</v>
      </c>
      <c r="D133" s="20" t="n">
        <v>576</v>
      </c>
      <c r="E133" s="19" t="n">
        <v>623</v>
      </c>
      <c r="F133" s="19" t="n">
        <v>510</v>
      </c>
      <c r="G133" s="21" t="n">
        <f aca="false">F133-D133</f>
        <v>-66</v>
      </c>
      <c r="H133" s="22" t="n">
        <f aca="false">F133/D133*100-100</f>
        <v>-11.4583333333333</v>
      </c>
      <c r="I133" s="21" t="n">
        <f aca="false">F133-E133</f>
        <v>-113</v>
      </c>
      <c r="J133" s="22" t="n">
        <f aca="false">F133/E133*100-100</f>
        <v>-18.1380417335474</v>
      </c>
      <c r="K133" s="119" t="s">
        <v>249</v>
      </c>
    </row>
    <row r="134" customFormat="false" ht="51" hidden="false" customHeight="false" outlineLevel="0" collapsed="false">
      <c r="A134" s="11"/>
      <c r="B134" s="16" t="s">
        <v>250</v>
      </c>
      <c r="C134" s="11" t="s">
        <v>57</v>
      </c>
      <c r="D134" s="20" t="n">
        <v>221.7</v>
      </c>
      <c r="E134" s="19" t="n">
        <v>235</v>
      </c>
      <c r="F134" s="19" t="n">
        <v>199</v>
      </c>
      <c r="G134" s="21" t="n">
        <f aca="false">F134-D134</f>
        <v>-22.7</v>
      </c>
      <c r="H134" s="22" t="n">
        <f aca="false">F134/D134*100-100</f>
        <v>-10.2390617952188</v>
      </c>
      <c r="I134" s="21" t="n">
        <f aca="false">F134-E134</f>
        <v>-36</v>
      </c>
      <c r="J134" s="22" t="n">
        <f aca="false">F134/E134*100-100</f>
        <v>-15.3191489361702</v>
      </c>
      <c r="K134" s="119" t="s">
        <v>251</v>
      </c>
    </row>
    <row r="135" customFormat="false" ht="63.75" hidden="false" customHeight="false" outlineLevel="0" collapsed="false">
      <c r="A135" s="11"/>
      <c r="B135" s="16" t="s">
        <v>252</v>
      </c>
      <c r="C135" s="11" t="s">
        <v>15</v>
      </c>
      <c r="D135" s="20" t="n">
        <v>5.2</v>
      </c>
      <c r="E135" s="19" t="n">
        <v>4.5</v>
      </c>
      <c r="F135" s="19" t="n">
        <v>7.45</v>
      </c>
      <c r="G135" s="21"/>
      <c r="H135" s="21" t="n">
        <f aca="false">F135-D135</f>
        <v>2.25</v>
      </c>
      <c r="I135" s="21"/>
      <c r="J135" s="21" t="n">
        <f aca="false">F135-E135</f>
        <v>2.95</v>
      </c>
      <c r="K135" s="119" t="s">
        <v>253</v>
      </c>
    </row>
    <row r="136" customFormat="false" ht="89.25" hidden="false" customHeight="false" outlineLevel="0" collapsed="false">
      <c r="A136" s="11"/>
      <c r="B136" s="16" t="s">
        <v>254</v>
      </c>
      <c r="C136" s="11" t="s">
        <v>57</v>
      </c>
      <c r="D136" s="20" t="n">
        <v>12</v>
      </c>
      <c r="E136" s="19" t="n">
        <v>12.3</v>
      </c>
      <c r="F136" s="19" t="n">
        <v>25.1</v>
      </c>
      <c r="G136" s="21" t="n">
        <f aca="false">F136-D136</f>
        <v>13.1</v>
      </c>
      <c r="H136" s="22" t="n">
        <f aca="false">F136/D136*100-100</f>
        <v>109.166666666667</v>
      </c>
      <c r="I136" s="21" t="n">
        <f aca="false">F136-E136</f>
        <v>12.8</v>
      </c>
      <c r="J136" s="22" t="n">
        <f aca="false">F136/E136*100-100</f>
        <v>104.065040650407</v>
      </c>
      <c r="K136" s="48" t="s">
        <v>255</v>
      </c>
    </row>
    <row r="137" customFormat="false" ht="51" hidden="false" customHeight="false" outlineLevel="0" collapsed="false">
      <c r="A137" s="11"/>
      <c r="B137" s="16" t="s">
        <v>256</v>
      </c>
      <c r="C137" s="11" t="s">
        <v>15</v>
      </c>
      <c r="D137" s="20" t="n">
        <v>79.9</v>
      </c>
      <c r="E137" s="19" t="n">
        <v>77.2</v>
      </c>
      <c r="F137" s="19" t="n">
        <v>84.3</v>
      </c>
      <c r="G137" s="21"/>
      <c r="H137" s="21" t="n">
        <f aca="false">F137-D137</f>
        <v>4.39999999999999</v>
      </c>
      <c r="I137" s="21"/>
      <c r="J137" s="21" t="n">
        <f aca="false">F137-E137</f>
        <v>7.09999999999999</v>
      </c>
      <c r="K137" s="119" t="s">
        <v>257</v>
      </c>
    </row>
    <row r="138" customFormat="false" ht="51" hidden="false" customHeight="false" outlineLevel="0" collapsed="false">
      <c r="A138" s="11"/>
      <c r="B138" s="16" t="s">
        <v>258</v>
      </c>
      <c r="C138" s="11" t="s">
        <v>130</v>
      </c>
      <c r="D138" s="20" t="n">
        <v>10</v>
      </c>
      <c r="E138" s="19" t="n">
        <v>12</v>
      </c>
      <c r="F138" s="19" t="n">
        <v>13</v>
      </c>
      <c r="G138" s="21" t="n">
        <f aca="false">F138-D138</f>
        <v>3</v>
      </c>
      <c r="H138" s="21" t="n">
        <f aca="false">F138/D138*100-100</f>
        <v>30</v>
      </c>
      <c r="I138" s="21" t="n">
        <f aca="false">F138-E138</f>
        <v>1</v>
      </c>
      <c r="J138" s="22" t="n">
        <f aca="false">F138/E138*100-100</f>
        <v>8.33333333333333</v>
      </c>
      <c r="K138" s="119" t="s">
        <v>259</v>
      </c>
    </row>
    <row r="139" customFormat="false" ht="67.5" hidden="false" customHeight="true" outlineLevel="0" collapsed="false">
      <c r="A139" s="11"/>
      <c r="B139" s="16" t="s">
        <v>260</v>
      </c>
      <c r="C139" s="11" t="s">
        <v>261</v>
      </c>
      <c r="D139" s="20" t="n">
        <v>0</v>
      </c>
      <c r="E139" s="19" t="n">
        <v>38</v>
      </c>
      <c r="F139" s="19" t="n">
        <v>66</v>
      </c>
      <c r="G139" s="21" t="n">
        <f aca="false">F139-D139</f>
        <v>66</v>
      </c>
      <c r="H139" s="21"/>
      <c r="I139" s="21" t="n">
        <f aca="false">F139-E139</f>
        <v>28</v>
      </c>
      <c r="J139" s="22"/>
      <c r="K139" s="48" t="s">
        <v>262</v>
      </c>
    </row>
    <row r="140" customFormat="false" ht="63.75" hidden="false" customHeight="false" outlineLevel="0" collapsed="false">
      <c r="A140" s="11"/>
      <c r="B140" s="16" t="s">
        <v>263</v>
      </c>
      <c r="C140" s="11" t="s">
        <v>261</v>
      </c>
      <c r="D140" s="20" t="n">
        <v>0</v>
      </c>
      <c r="E140" s="19" t="n">
        <v>9</v>
      </c>
      <c r="F140" s="19" t="n">
        <v>0</v>
      </c>
      <c r="G140" s="21" t="n">
        <f aca="false">F140-D140</f>
        <v>0</v>
      </c>
      <c r="H140" s="21"/>
      <c r="I140" s="21" t="n">
        <f aca="false">F140-E140</f>
        <v>-9</v>
      </c>
      <c r="J140" s="22"/>
      <c r="K140" s="119" t="s">
        <v>264</v>
      </c>
    </row>
    <row r="141" customFormat="false" ht="75" hidden="false" customHeight="true" outlineLevel="0" collapsed="false">
      <c r="A141" s="11"/>
      <c r="B141" s="16" t="s">
        <v>265</v>
      </c>
      <c r="C141" s="11" t="s">
        <v>261</v>
      </c>
      <c r="D141" s="20" t="n">
        <v>35</v>
      </c>
      <c r="E141" s="19" t="n">
        <v>24</v>
      </c>
      <c r="F141" s="19" t="n">
        <v>25</v>
      </c>
      <c r="G141" s="21" t="n">
        <f aca="false">F141-D141</f>
        <v>-10</v>
      </c>
      <c r="H141" s="21"/>
      <c r="I141" s="21" t="n">
        <f aca="false">F141-E141</f>
        <v>1</v>
      </c>
      <c r="J141" s="22"/>
      <c r="K141" s="34" t="s">
        <v>266</v>
      </c>
    </row>
    <row r="142" customFormat="false" ht="63.75" hidden="false" customHeight="false" outlineLevel="0" collapsed="false">
      <c r="A142" s="11"/>
      <c r="B142" s="16" t="s">
        <v>267</v>
      </c>
      <c r="C142" s="11" t="s">
        <v>261</v>
      </c>
      <c r="D142" s="20" t="n">
        <v>0</v>
      </c>
      <c r="E142" s="19" t="n">
        <v>9</v>
      </c>
      <c r="F142" s="19" t="n">
        <v>0</v>
      </c>
      <c r="G142" s="21" t="n">
        <f aca="false">F142-D142</f>
        <v>0</v>
      </c>
      <c r="H142" s="21"/>
      <c r="I142" s="21" t="n">
        <f aca="false">F142-E142</f>
        <v>-9</v>
      </c>
      <c r="J142" s="22"/>
      <c r="K142" s="119" t="s">
        <v>268</v>
      </c>
    </row>
  </sheetData>
  <mergeCells count="18">
    <mergeCell ref="A1:K1"/>
    <mergeCell ref="A2:K2"/>
    <mergeCell ref="G4:H4"/>
    <mergeCell ref="I4:J4"/>
    <mergeCell ref="B6:L6"/>
    <mergeCell ref="B23:L23"/>
    <mergeCell ref="B34:L34"/>
    <mergeCell ref="B44:K44"/>
    <mergeCell ref="B49:K49"/>
    <mergeCell ref="B55:K55"/>
    <mergeCell ref="B64:K64"/>
    <mergeCell ref="B81:K81"/>
    <mergeCell ref="B86:K86"/>
    <mergeCell ref="B94:K94"/>
    <mergeCell ref="B101:K101"/>
    <mergeCell ref="B120:K120"/>
    <mergeCell ref="B127:K127"/>
    <mergeCell ref="B131:K131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19:09:01Z</dcterms:created>
  <dc:creator>Customer</dc:creator>
  <dc:description/>
  <dc:language>en-US</dc:language>
  <cp:lastModifiedBy>User</cp:lastModifiedBy>
  <cp:lastPrinted>2017-08-23T08:46:07Z</cp:lastPrinted>
  <dcterms:modified xsi:type="dcterms:W3CDTF">2017-09-07T08:31:04Z</dcterms:modified>
  <cp:revision>0</cp:revision>
  <dc:subject/>
  <dc:title/>
</cp:coreProperties>
</file>