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СВОД" sheetId="1" state="visible" r:id="rId2"/>
    <sheet name="Приложение 4 лес пром" sheetId="2" state="visible" r:id="rId3"/>
    <sheet name="Приложение 4 СВОД (2)" sheetId="3" state="visible" r:id="rId4"/>
  </sheets>
  <definedNames>
    <definedName function="false" hidden="false" localSheetId="0" name="_xlnm.Print_Area" vbProcedure="false">'Приложение 3 СВОД'!$A$1:$S$226</definedName>
    <definedName function="false" hidden="false" localSheetId="0" name="_xlnm.Print_Titles" vbProcedure="false">'Приложение 3 СВОД'!$7:$7</definedName>
    <definedName function="false" hidden="false" localSheetId="1" name="_xlnm.Print_Area" vbProcedure="false">'Приложение 4 лес пром'!$A$1:$S$18</definedName>
    <definedName function="false" hidden="false" localSheetId="2" name="_xlnm.Print_Area" vbProcedure="false">'Приложение 4 СВОД (2)'!$A$1:$R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48">
  <si>
    <t xml:space="preserve">Приложение 3 к отчету КПСЭР 2020 за 2016год</t>
  </si>
  <si>
    <t xml:space="preserve">Объемы и источники финансирования</t>
  </si>
  <si>
    <t xml:space="preserve">№</t>
  </si>
  <si>
    <t xml:space="preserve">Наименование мероприятия</t>
  </si>
  <si>
    <t xml:space="preserve">Объем финансирования (тыс. руб.)</t>
  </si>
  <si>
    <t xml:space="preserve">Объем финансирования (тыс.руб.)</t>
  </si>
  <si>
    <t xml:space="preserve">Отклонение (тыс.руб.)</t>
  </si>
  <si>
    <r>
      <rPr>
        <b val="true"/>
        <sz val="14"/>
        <color rgb="FF000000"/>
        <rFont val="Times New Roman"/>
        <family val="1"/>
        <charset val="204"/>
      </rPr>
      <t xml:space="preserve">Комментарии: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% финансирования,                      отклонения за счет чего </t>
    </r>
  </si>
  <si>
    <t xml:space="preserve">всего</t>
  </si>
  <si>
    <t xml:space="preserve">федеральный</t>
  </si>
  <si>
    <t xml:space="preserve">краевой</t>
  </si>
  <si>
    <t xml:space="preserve">местный</t>
  </si>
  <si>
    <t xml:space="preserve">внебюджетные источники</t>
  </si>
  <si>
    <t xml:space="preserve">отклонение факт/план, (+, - %)</t>
  </si>
  <si>
    <t xml:space="preserve">план</t>
  </si>
  <si>
    <t xml:space="preserve">факт</t>
  </si>
  <si>
    <t xml:space="preserve">факт-план</t>
  </si>
  <si>
    <t xml:space="preserve">ВСЕГО по программе</t>
  </si>
  <si>
    <t xml:space="preserve">Раздел: Сельское хозяйство и лесное хозяйство 2016</t>
  </si>
  <si>
    <t xml:space="preserve">Сельское хозяйство</t>
  </si>
  <si>
    <t xml:space="preserve">1.1.1.1.3.</t>
  </si>
  <si>
    <t xml:space="preserve">Компенсация части затрат связанных с погашением первоначального лизингового взноса и погашением очередных лизинговых платежей по приобретению комбайнов. тракторов</t>
  </si>
  <si>
    <t xml:space="preserve">Мероприятие профинансировано согласно поданных заявок. Компенсацию части затрат, связанных с погашением первоначального лизингового взноса и погашением очередных лизинговых платежей по приобретению комбайнов, тракторов получают 17 сельхозтоваропроизводителей</t>
  </si>
  <si>
    <t xml:space="preserve">1.1.1.2.</t>
  </si>
  <si>
    <t xml:space="preserve">Субсидии на возмещение части затрат на уплату процентов по кредитам и займам</t>
  </si>
  <si>
    <t xml:space="preserve">Выполнено, согласно утрежденной суммы финансирования. В 2016 году новый инвестиционный кредит не оформлялся, ранее оформленные кредиты по которым идет возмещение затрат на уплату %: СПК "Георгиевский"-3 кредита, ОАО "Новотаёжное"- 2 кредита, ОАО "Тайнинское" - 4 кредита, АО "Арефьевское" -5 кредитов, ЗАО "Большеуринское" - 3 кредита, КФХ "Шрейдерово" -1 кредит</t>
  </si>
  <si>
    <t xml:space="preserve">1.1.1.3.</t>
  </si>
  <si>
    <t xml:space="preserve">Кредиты. полученные сроком до 1 года</t>
  </si>
  <si>
    <t xml:space="preserve">Мероприятие профинансировано согласно поданных заявок: по краткосрочным кредитам оформленых в 4 хозяйствах</t>
  </si>
  <si>
    <t xml:space="preserve">1.1.2.1.2.</t>
  </si>
  <si>
    <t xml:space="preserve">Субсидирование по несвязанной поддержки с/х товаропроизводителям в области растениеводства</t>
  </si>
  <si>
    <t xml:space="preserve"> </t>
  </si>
  <si>
    <t xml:space="preserve">Выполнено, согласно утрежденной суммы финансирования. Внесено минеральных удобрений 1006 тонн действующего вещества. По несвязанной поддержке было просубсидировано 33 сельхозтоваропроизводителя.</t>
  </si>
  <si>
    <t xml:space="preserve">1.1.2.2.</t>
  </si>
  <si>
    <t xml:space="preserve">Мероприятия по защите растений (безвозмездно переданные средства химической защиты растений)</t>
  </si>
  <si>
    <t xml:space="preserve">Мероприятие исполнено на 100%. Безвозмездно переданны средства химической защиты растений   21 сельскохозяйственным товаропроизводителям </t>
  </si>
  <si>
    <t xml:space="preserve">1.1.2.3.</t>
  </si>
  <si>
    <t xml:space="preserve">Сортообновление</t>
  </si>
  <si>
    <t xml:space="preserve">Мероприятие исполнено. Приобретено 202 тн.пшеницы, овса-137 тн., ячмень-35 тн., кукурузы -60 тн.</t>
  </si>
  <si>
    <t xml:space="preserve">1.1.2.4.</t>
  </si>
  <si>
    <t xml:space="preserve">Страхование урожая сельскохозяйственных культур</t>
  </si>
  <si>
    <t xml:space="preserve">Мероприятие не реализовывалось из-за отстутстсвия заявителей</t>
  </si>
  <si>
    <t xml:space="preserve">1.1.3.1.</t>
  </si>
  <si>
    <t xml:space="preserve">Поддержка племенного дела в животноводстве. Приобретение племенного материала</t>
  </si>
  <si>
    <t xml:space="preserve">Мероприятие исполнено. Плем.животных приобрели ОАО "Канская сортоиспытательная станция" в количестве 144 головы КРС</t>
  </si>
  <si>
    <t xml:space="preserve">1.1.3.2.</t>
  </si>
  <si>
    <t xml:space="preserve">Поддержка племенного дела в животноводстве. Содержание племенного маточного поголовья</t>
  </si>
  <si>
    <t xml:space="preserve">Выполнено согласно утвержденной суммы финансирования. Четыре плем. репродуктора по молочному животноводству</t>
  </si>
  <si>
    <t xml:space="preserve">1.1.3.3.</t>
  </si>
  <si>
    <t xml:space="preserve">Государственная поддержка с/х товаропроизводителей по производству и реализации молока</t>
  </si>
  <si>
    <t xml:space="preserve">Выполнено, согласно утвержденной суммы финансирования.  Компенсацию части затрат на производство и реализацию молока получили 8 сельхозтоваропроизводителей</t>
  </si>
  <si>
    <t xml:space="preserve">1.1.3.5.</t>
  </si>
  <si>
    <t xml:space="preserve">Государственная поддержка с/х товаропроизводителей по производству и реализации мяса свиней</t>
  </si>
  <si>
    <t xml:space="preserve">Мероприятие не реализовывалось. Согласно весенных изменений в краевой бюджет, на 2016 год субсидирование с/х товаропроизводителей по производству и реализации мяса свиней не было  предусмотрено.</t>
  </si>
  <si>
    <t xml:space="preserve">1.1.4.1.1.2.</t>
  </si>
  <si>
    <t xml:space="preserve">Субсидии сельскохозяйственным потребительским кооперативам на компенсацию части затрат, связанных с закупом животноводческой продукции (молока, мяса свиней и мяса крупного рогатого скота)у населения края</t>
  </si>
  <si>
    <t xml:space="preserve">Исполнено согласно поданных заявок. Закуплено молока -453,7 тн, мясо К.Р.С- 56,6 тн, мясо свиней -39,3 тн</t>
  </si>
  <si>
    <t xml:space="preserve">1.1.4.1.3.</t>
  </si>
  <si>
    <t xml:space="preserve">"Комплексные меры противодействия распространению наркомании. пьянства и алкоголизма в Красноярском крае "</t>
  </si>
  <si>
    <t xml:space="preserve">Мероприятие не планировалось и не проводилось. Реализовано в период 2013-2015</t>
  </si>
  <si>
    <t xml:space="preserve">1.1.5.1.</t>
  </si>
  <si>
    <t xml:space="preserve">Мероприятия по компенсации  части затрат. связанных с выплатой молодому специалисту зар. платы в течении первых двух лет после начала трудовой деятельности</t>
  </si>
  <si>
    <t xml:space="preserve">Выполнено. Субсидии оформлены по 3 хозяйствам:  ЗАО "Большеуринское",  ОАО "Тайнинское", СПК "Георгиевский"</t>
  </si>
  <si>
    <t xml:space="preserve">1.1.5.2.</t>
  </si>
  <si>
    <t xml:space="preserve">Мероприятия по предоставлению социальных выплат на обустройство молодым специалистам</t>
  </si>
  <si>
    <t xml:space="preserve">Исполнено. Социальные выплаты получили 9 специалистов</t>
  </si>
  <si>
    <t xml:space="preserve">1.1.5.3.</t>
  </si>
  <si>
    <t xml:space="preserve">Мероприятия по социальным выплатам. связанных с получением высшего образования по с/х специальностям по заочной форме обучения</t>
  </si>
  <si>
    <t xml:space="preserve">Исполнено.Социальные выплаты, связанных с получением высшего образования по с/х специальностям по заочной форме обучения на контрактной основе получили 3 специалиста</t>
  </si>
  <si>
    <t xml:space="preserve">1.1.5.4.</t>
  </si>
  <si>
    <t xml:space="preserve">Мероприятия по обеспечению доступным жильём молодых семей и молодых специалистов в сельской местности"</t>
  </si>
  <si>
    <t xml:space="preserve">Данное мероприятие не реализовывалось. </t>
  </si>
  <si>
    <t xml:space="preserve">1.1.5.5.</t>
  </si>
  <si>
    <t xml:space="preserve">Субвенция муниципальному району на исполнение отдельных государственных полномочий</t>
  </si>
  <si>
    <t xml:space="preserve">Мероприятие выполнено на 100%. Экономия средств за счет уменьшения финансирования из средств краевого бюджета</t>
  </si>
  <si>
    <t xml:space="preserve">1.1.6.1.</t>
  </si>
  <si>
    <t xml:space="preserve">Уничтожение дикорастущей конопли</t>
  </si>
  <si>
    <t xml:space="preserve">1.1.6.2.</t>
  </si>
  <si>
    <t xml:space="preserve">Организация проведения отлова, учёт, содержание и  иное обращение с безнадзорными домашними животными</t>
  </si>
  <si>
    <t xml:space="preserve">Выполнено согласно утвержденной суммы финансирования на 2016год из средств краевого бюджета</t>
  </si>
  <si>
    <t xml:space="preserve">Раздел: Промышленность 2016</t>
  </si>
  <si>
    <t xml:space="preserve">2.1.1.1.</t>
  </si>
  <si>
    <t xml:space="preserve"> Развитие деятельности по добыче бурого угля предприятия ЗАО "Разрез Канский"</t>
  </si>
  <si>
    <t xml:space="preserve">В 2016 году модернизация оборудования не проводилась, так как по причине погодных условий (теплой зимы)  спрос на уголь низкий, добыто угля на 1 т. меньше 2015 - 188т.</t>
  </si>
  <si>
    <t xml:space="preserve">2.1.2.2.</t>
  </si>
  <si>
    <t xml:space="preserve">Повышение конкурентоспособности выпускаемой продукции ООО "Филимоновский молочно-консервный комбинат" (новое, образованно с 22.03.2013года</t>
  </si>
  <si>
    <t xml:space="preserve">В 2016 году за счет модернизации производства увеличось качество выпускаемой продукции, расширен ассортимент молочно-кислой продукции.</t>
  </si>
  <si>
    <t xml:space="preserve">2.1.3.1.</t>
  </si>
  <si>
    <t xml:space="preserve">Развитие деятельности по выпуску пиломатериалов</t>
  </si>
  <si>
    <t xml:space="preserve">Мероприятие не реализовывалось. Оборудование не приобреталось и не планировалось.</t>
  </si>
  <si>
    <t xml:space="preserve">2.1.3.2.</t>
  </si>
  <si>
    <t xml:space="preserve">Углубление степени переработки древесины</t>
  </si>
  <si>
    <t xml:space="preserve">Раздел: Строительство, архитектура 2016</t>
  </si>
  <si>
    <t xml:space="preserve">3.1.1.1.</t>
  </si>
  <si>
    <t xml:space="preserve">Территориальное планирование МО Канский район: Разработка проектов генеральных планов </t>
  </si>
  <si>
    <t xml:space="preserve">Мероприятие не планировалось и не реализовывалась, согласно утвержденной муниципальной программы на 2016год.</t>
  </si>
  <si>
    <t xml:space="preserve">3.2.1.1.</t>
  </si>
  <si>
    <t xml:space="preserve">Строительство жилья за счет собственных средств организаций</t>
  </si>
  <si>
    <t xml:space="preserve">Мероприятием выполнено на 33,3%. Построен 1 дом 2х квартирый - 138кв.м. предприятием  АО Арефьевским, за счет собственных средств своим работникам</t>
  </si>
  <si>
    <t xml:space="preserve">3.2.1.2.</t>
  </si>
  <si>
    <t xml:space="preserve">Строительство индивидуального жилья за счет средств граждан и кредитов банка </t>
  </si>
  <si>
    <t xml:space="preserve">Мероприятие выполнено на 37,1%, по причине низкой платежеспособности населения. По факту потребовалось больше денежных средств, чем планировалось на стоительство 18 квартир. Введено 18 квартир 1454,6 кв.м. в 7 населенных пунктах  в 5 поселениях Канского района (Амонашенском  - 1дом (с. Амонаш), Анцирском -5д. (с. Анцирь-3д, с.Подояйск-2д.), Браженском -3д. (с. Бражном), Филимоновском-2д.(с. Филимоново), Чечеульском - 7 д. (с. Чечеул-5д., п.Шахтинский-2д.)</t>
  </si>
  <si>
    <t xml:space="preserve">3.3.1.12.</t>
  </si>
  <si>
    <t xml:space="preserve">Строительство автомобильной дороги "Южный обход г. Канска" (ФЦП "Модернизация транспортной системы России (2010-2015годы)"подпрограмма" Автомобильные дороги". п.21.</t>
  </si>
  <si>
    <t xml:space="preserve">Профинансировано на 100%., согласно утвержденных ассигнований по ФАИП</t>
  </si>
  <si>
    <t xml:space="preserve">Раздел: КУМИ 2016</t>
  </si>
  <si>
    <t xml:space="preserve">4.1.1.1.</t>
  </si>
  <si>
    <t xml:space="preserve">Кадастровые работы земельных участков под объектами муниципальной собственности</t>
  </si>
  <si>
    <t xml:space="preserve">Мероприятие исполнено на 100% согласно утвержденной суммы в районном бюджете. Оформлены и поставлены на кадастровый учет 50 объектов муниципальной собственности с целью распоряжения ими в установленном законодательством порядке</t>
  </si>
  <si>
    <t xml:space="preserve">4.1.1.2.1.</t>
  </si>
  <si>
    <t xml:space="preserve">Техническая инвентаризация объектов недвижимого имущества </t>
  </si>
  <si>
    <t xml:space="preserve">Мероприятие исполнено на 100% согласно утвержденной суммы в районном бюджете. заключены муниципальные контракты на 15 объектов.</t>
  </si>
  <si>
    <t xml:space="preserve">4.1.1.2.2.</t>
  </si>
  <si>
    <t xml:space="preserve">Техническая инвентаризация. паспортизация и государственная регистрация объектов коммунальной инфраструктуры, находящихся в муниципальной собственности</t>
  </si>
  <si>
    <t xml:space="preserve">Мероприятие исполнено на 100% согласно утвержденной суммы в районном бюджете. Заключены муниципальные контракты на 5 объектов.</t>
  </si>
  <si>
    <t xml:space="preserve">4.1.1.2.3.</t>
  </si>
  <si>
    <t xml:space="preserve">Подготовка проектной документации для перевода объектов муниципальной собственности из жилого фонда в нежилое и из нежилого в жилое</t>
  </si>
  <si>
    <t xml:space="preserve">Мероприятие не реализовывалось, так как не поступало заявлений на оказание данной муниципальной услуги</t>
  </si>
  <si>
    <t xml:space="preserve">4.1.1.7</t>
  </si>
  <si>
    <t xml:space="preserve">Проведение работ по оценке муниципального имущества, признание права и регулирование отношений по муниципальной собственности.</t>
  </si>
  <si>
    <t xml:space="preserve">Мероприятие исполнено на 100% согласно утвержденной суммы в районном бюджете. Проведена оценка 127 объектов муниципальной собственности</t>
  </si>
  <si>
    <t xml:space="preserve">Раздел: Предпринимательство 2016</t>
  </si>
  <si>
    <t xml:space="preserve">5.2.1.1.</t>
  </si>
  <si>
    <t xml:space="preserve">Финансовая поддержка субъектов малого и (или) среднего предпринимательства</t>
  </si>
  <si>
    <t xml:space="preserve">Мероприятие выполнено (показатель больше планового в 4 раза за счет поступления краевой субсидии). Финансовая поддержка оказана 4-м СМП. </t>
  </si>
  <si>
    <t xml:space="preserve">5.2.1.3.</t>
  </si>
  <si>
    <t xml:space="preserve">Информационно-консультационная и образовательная поддержка субъектов малого и (или) среднего предпринимательства, улучшение системы стимулирования предпринимательской активности с целью повышения ее уровня</t>
  </si>
  <si>
    <t xml:space="preserve">Мероприятие проведено. За консультационной поддержкой в организации - участники Центра "Одно окно" обратился 170 субъектов малого предпринимательства. Обучилось - 11 СМП. В честь "Дня российского предпринимательства" благодарственными письмами награждены 20 субъектов малого предпринимательства.</t>
  </si>
  <si>
    <t xml:space="preserve">Раздел: Занятость населения 2016</t>
  </si>
  <si>
    <t xml:space="preserve">6.1.1.1.</t>
  </si>
  <si>
    <t xml:space="preserve">Содействие занятости населения</t>
  </si>
  <si>
    <t xml:space="preserve">Мероприятие реализовано, по федеральному бюджету - увеличение лимитов по социальным выплатам, по краевому бюджету - уменьшение кол-ва обучающихся безработных граждан</t>
  </si>
  <si>
    <t xml:space="preserve">Раздел: Образование 2016</t>
  </si>
  <si>
    <t xml:space="preserve">8.1.1.5.</t>
  </si>
  <si>
    <t xml:space="preserve">Обеспечение деятельности (оказание услуг) подведомственных  дошкольных учреждений </t>
  </si>
  <si>
    <t xml:space="preserve">   </t>
  </si>
  <si>
    <t xml:space="preserve">Мероприятия выполнено на 100% . Увеличился рост на 25% за счет увеличение тарифов на теплоэлектроэнергии, увеличение количество получателей.</t>
  </si>
  <si>
    <t xml:space="preserve">8.1.1.6.</t>
  </si>
  <si>
    <t xml:space="preserve">Региональные выплаты и выплаты, обеспечивающие уровень заработной платы работников бюджетной сферы не ниже  размера минимальной заработной платы ( минимального размера оплаты труда).</t>
  </si>
  <si>
    <t xml:space="preserve">Мероприятия выполнено на 100%, увеличение в 2 раза за счет увеличение МРОТ</t>
  </si>
  <si>
    <t xml:space="preserve">8.1.1.7.</t>
  </si>
  <si>
    <t xml:space="preserve">Финансирование расходов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.</t>
  </si>
  <si>
    <t xml:space="preserve">Увеличение на 51% за счет       уменьшение количество полуателей.</t>
  </si>
  <si>
    <t xml:space="preserve">8.1.1.8</t>
  </si>
  <si>
    <t xml:space="preserve">Финансирование расходов на финансовое обеспечение  государственных гарантий прав граждан на получение общедоступного и бесплатного дошкольного образования в муниципальныхдошкольных образовательных организациях, общедоступного и бесплатного дошкольного образования, в муниципальных общеобразовательных организациях.</t>
  </si>
  <si>
    <t xml:space="preserve">Мероприятия выполнено на 100% Передача полномочий на уровень краевого бюджете( АХП)</t>
  </si>
  <si>
    <t xml:space="preserve">8.1.1.9</t>
  </si>
  <si>
    <t xml:space="preserve">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Мероприятие не реализовывалось. В 2016г. финансирования не предусматривалось.</t>
  </si>
  <si>
    <t xml:space="preserve">8.1.1.10.</t>
  </si>
  <si>
    <t xml:space="preserve">Обеспечение деятельности (оказание услуг) подведомственных учреждений -школ в рамках подпрограммы  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Мероприятия выполнено на 100% . Увеличился рост на 23% за счет увеличение тарифов на теплоэлектроэнергии, увеличение количество получателей.</t>
  </si>
  <si>
    <t xml:space="preserve">8.1.1.11</t>
  </si>
  <si>
    <t xml:space="preserve">Обеспечение деятельности (оказание услуг) подведомственных учреждений  по внешкольной работе с детьми.</t>
  </si>
  <si>
    <t xml:space="preserve">Мероприятия выполнено на 100% . Увеличился рост на 3% за счет увеличение тарифов на теплоэлектроэнергии, увеличение количество получателей.</t>
  </si>
  <si>
    <t xml:space="preserve">8.1.1.12</t>
  </si>
  <si>
    <t xml:space="preserve">8.1.2.4.</t>
  </si>
  <si>
    <t xml:space="preserve">Приобретение основных средств и (или) материальных запасов по дошкольным учреждениям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8.1.2.5.</t>
  </si>
  <si>
    <t xml:space="preserve">Осуществление иных расходов подведомственных учреждений - дошкольных учреждений -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8.1.2.6.</t>
  </si>
  <si>
    <t xml:space="preserve">Проведение капитального ремонта дошкольных учреждений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8.1.2.8.</t>
  </si>
  <si>
    <t xml:space="preserve">Финансирование расходов на выплату и доставку  компенсации части родительской платы за присмотр и уход  за детьми в образовательных организациях края, реализующих образовательную программу дошкольного образования</t>
  </si>
  <si>
    <t xml:space="preserve">Выполнено на 100%. Профинансированно меньше , по причине уменьшения количества получателей</t>
  </si>
  <si>
    <t xml:space="preserve">8.1.2.9.</t>
  </si>
  <si>
    <t xml:space="preserve">Финансирование расходов на финансовое обеспечение  государственных гарантий прав граждан на получение общедоступного и бесплатного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.</t>
  </si>
  <si>
    <t xml:space="preserve">8.1.2.10.</t>
  </si>
  <si>
    <t xml:space="preserve">Финансирование расходов на обеспечение питание детей, обучающихся в муниципальных и частных образовательных организациях, реализующих основные общеобразовательные программы, без взимания платы.</t>
  </si>
  <si>
    <t xml:space="preserve">Мероприятия выполнено на 100% за счет уменьшение количество получателей.</t>
  </si>
  <si>
    <t xml:space="preserve">8.1.5.10.</t>
  </si>
  <si>
    <t xml:space="preserve">Осуществление работ по разработке проектно-сметной документации, проведению государственной экспертизы проектно-сметной документации, инструментальное, визуальное обследование и обмерные работы несущих и ограждающих конструкций зданий.</t>
  </si>
  <si>
    <t xml:space="preserve">8.1.5.11.</t>
  </si>
  <si>
    <t xml:space="preserve">Проведение капитального ремонта школ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Мероприятие не реализовывалось. В 2016г. финансирования не предусматривалось. </t>
  </si>
  <si>
    <t xml:space="preserve">8.1.5.12.</t>
  </si>
  <si>
    <t xml:space="preserve">Осуществление иных расходов подведомственных учреждений - школ - в рамках подпрограммы "Развитие дошкольного, общего и дополнительного образования детей в Канском районе" муниципальной программы "Развитие системы образования Канского района"</t>
  </si>
  <si>
    <t xml:space="preserve">Мероприятия выполнено на 100%</t>
  </si>
  <si>
    <t xml:space="preserve">8.1.6.4.</t>
  </si>
  <si>
    <t xml:space="preserve">Финансирование расходов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.</t>
  </si>
  <si>
    <t xml:space="preserve">Мероприятия выполнено на 100% , уменьшение количества получателей и увеличения стоимости путёвок.</t>
  </si>
  <si>
    <t xml:space="preserve">8.1.6.5</t>
  </si>
  <si>
    <t xml:space="preserve">Финансирование расходов на оплату стоимости набора продуктов питания или готовых блюд и их транспортировки в лагерях с дневным пребыванием детей. </t>
  </si>
  <si>
    <t xml:space="preserve">Выполнено на 100%, уменьшение количества получателей.</t>
  </si>
  <si>
    <t xml:space="preserve">8.1.7.5.</t>
  </si>
  <si>
    <t xml:space="preserve">Организация мероприятий для повышения квалификации педагогических и управленческих кадров</t>
  </si>
  <si>
    <t xml:space="preserve">8.1.7.6.</t>
  </si>
  <si>
    <t xml:space="preserve">Участие в краевых программах для привлечения молодых специалистов</t>
  </si>
  <si>
    <t xml:space="preserve">8.1.8.4.</t>
  </si>
  <si>
    <t xml:space="preserve">Финансирование расходов на осуществление государственных полномочий  по организации и осуществлению деятельности по опеке и попечительству в отношении несовершеннолетних</t>
  </si>
  <si>
    <t xml:space="preserve">Выполнено 100%</t>
  </si>
  <si>
    <t xml:space="preserve">8.1.8.5.</t>
  </si>
  <si>
    <t xml:space="preserve">Приобретение жилых помещений в муниципальную собственность лицам из числа детей-сирот и детей, оставшихся без попечения родителей, а также лицам из их числа, которым необходимо приобрести жилые помещения</t>
  </si>
  <si>
    <t xml:space="preserve">Исполнено на 100%. Приобретено 7 квартир, согласно утвержденной суммы  бюджетных средств.</t>
  </si>
  <si>
    <t xml:space="preserve">Раздел: Культура 2016</t>
  </si>
  <si>
    <t xml:space="preserve">9.1.3.4.</t>
  </si>
  <si>
    <t xml:space="preserve">Комплектование библиотечного фонда за счет местного бюджета.</t>
  </si>
  <si>
    <t xml:space="preserve">Мероприятие выполнено. Отклонения в увеличении финансирования  произошли за счет выделения средств краевого и федерального бюджетов на комплектование фондов (поступило 1192 экз. изданий), а также в результате благотворительных поступлений от фонда М.Прохорова, даров от краевой научной библиотеки, Красноярского бибколлектора, читателей. Всего в дар получено 1391 экз. литературы. </t>
  </si>
  <si>
    <t xml:space="preserve">9.1.3.5.</t>
  </si>
  <si>
    <t xml:space="preserve">Комплектование библиотечных фондов периодическими изданиями за счет местного бюджета.</t>
  </si>
  <si>
    <t xml:space="preserve">Мероприятие выполнено. Произошло увеличение финансирование на подписку периодических изданий, в связи с выделением средств из федерального бюджета на приобретение литературно-художественных журналов в кол-ве 43 экз. </t>
  </si>
  <si>
    <t xml:space="preserve">9.1.3.6.</t>
  </si>
  <si>
    <t xml:space="preserve">Информатизация муниципальных библиотек за счет местного бюджета</t>
  </si>
  <si>
    <t xml:space="preserve">Мероприятие реализовано. Подключение библиотек к сети Интернет производилось на безвозмездной основе Агентством по информацтизации Красноярского края. Обновление и сопровождение программного обеспечения и сайта МКУК ЦБС Канского района за счет средств местного бюджета</t>
  </si>
  <si>
    <t xml:space="preserve">9.1.3.7.</t>
  </si>
  <si>
    <t xml:space="preserve">Обучение библиотечных специалистов работе  с новыми информационными технологиями за счет местного бюджета</t>
  </si>
  <si>
    <t xml:space="preserve">Мероприятие выполнено. 3 специалиста обучились на  краевых бесплатных курсах повышения квалификации.</t>
  </si>
  <si>
    <t xml:space="preserve">9.1.7.1.</t>
  </si>
  <si>
    <t xml:space="preserve">Организация предоставления услуг ДК</t>
  </si>
  <si>
    <t xml:space="preserve">Мероприятие выполнено на 100%, профинансировано согласно утвержденной сумме в районном бюджете.  </t>
  </si>
  <si>
    <t xml:space="preserve">9.1.7.2.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исполнено, без финансирования. Проведено 15 районных мероприятий. </t>
  </si>
  <si>
    <t xml:space="preserve">9.1.7.3.</t>
  </si>
  <si>
    <t xml:space="preserve">Региональные выплаты и выплаты, обеспечивающие уровень заработной платы бюджетной сферы не ниже размера минимальной заработной платы (минимального размера оплаты труда)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выполнено на 100%, профинансировано, больше чем планировалось, согласно утвержденной суммы в краевом бюджете. Проведены выплаты специалистам ДШИ, ДК "Современник", ЦБС</t>
  </si>
  <si>
    <t xml:space="preserve">9.1.7.4.</t>
  </si>
  <si>
    <t xml:space="preserve">Персональные выплаты , устанавливаемые в целях повышения оплаты труда молодым специалистам,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выполнено, профинансировано меньше чем планировалось на 37,3%, планировалось на 4 специалистов, по факту выплаты получили 3 молодых специалиста</t>
  </si>
  <si>
    <t xml:space="preserve">9.1.7.5.</t>
  </si>
  <si>
    <t xml:space="preserve">Реализация мероприятий по проведению обязательных энергетических обследований в рамках 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9.1.7.6.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выполнено на 100%, профинансированно согласно утвержденной сумме в районном бюджете. Оказана финансовая поддержка - поощрение лучших работников культуры</t>
  </si>
  <si>
    <t xml:space="preserve">9.1.7.7.</t>
  </si>
  <si>
    <t xml:space="preserve">Обеспечение деятельности (оказание услуг) подведомственных учреждений в рамках подпрограммы "Сохранение и развитие отрасли культуры Канского района", муниципальной программы "Развитие культуры, физической культуры, спорта и молодёжной политики в Канском районе"</t>
  </si>
  <si>
    <t xml:space="preserve">Мероприятие исполнено, без финансирования. Проведен районный праздник, посвящённый ко Дню работника сельского хозяйства</t>
  </si>
  <si>
    <t xml:space="preserve">9.1.9.1.</t>
  </si>
  <si>
    <t xml:space="preserve">Мероприятие выполнено на 100%, профинансированно в полном объеме согласно утвержденной суммы в районном бюджете.</t>
  </si>
  <si>
    <t xml:space="preserve">4.2.1.2.</t>
  </si>
  <si>
    <t xml:space="preserve">Обеспечение жильем молодых семей, проживающих в Канском районе Красноярского края" в рамках подпрограммы "Обеспечение жильем молодых семей", муниципальной программы "Развитие культуры, физической культуры, спорта и молодёжной политики в Канском районе" </t>
  </si>
  <si>
    <t xml:space="preserve">Мероприятие исполнено. Приобретена квартира 1 молодой семье, за счет признания её  участником  программы Министерством строительства и ЖКХ. </t>
  </si>
  <si>
    <t xml:space="preserve">Раздел: Социальная защита 2016</t>
  </si>
  <si>
    <t xml:space="preserve">10.2.1.1</t>
  </si>
  <si>
    <t xml:space="preserve">Повышение качества жизни отдельных категорий граждан </t>
  </si>
  <si>
    <t xml:space="preserve">Профинансировано 101,6% к плану. Финансирование произведено согласно ассигнованиям, утвержденным районным бюджетом на 2016 год (изначально план был занижен)</t>
  </si>
  <si>
    <t xml:space="preserve">10.3.1.1</t>
  </si>
  <si>
    <t xml:space="preserve">Повышение качества и доступности социальных услуг населению </t>
  </si>
  <si>
    <t xml:space="preserve">Профинансировано 100,1% к плану. Финансирование произведено согласно ассигнованиям, утвержденным районным бюджетом на 2016 год (изначально план был занижен)</t>
  </si>
  <si>
    <t xml:space="preserve">10.3.2.1</t>
  </si>
  <si>
    <t xml:space="preserve">Обеспечение своевременного и качественного исполнения переданных 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</t>
  </si>
  <si>
    <t xml:space="preserve">Профинансировано 100,2% к плану. Финансирование произведено согласно ассигнованиям, утвержденным районным бюджетом на 2016 год (изначально план был занижен)</t>
  </si>
  <si>
    <t xml:space="preserve">Раздел: Спорт 2016</t>
  </si>
  <si>
    <t xml:space="preserve">11.1.1.4.</t>
  </si>
  <si>
    <t xml:space="preserve">Спортивные мероприятия в рамках подпрограммы. Создание условий для привлечения  к занятиям физической культуры и спортом людей, людей  с инвалидностью через проведение районных  физкультурно-спортивных мероприятий, участие спортсменов Канского района по видам спорта</t>
  </si>
  <si>
    <t xml:space="preserve">Все запланированные мероприятия проведены в полном объеме. Привлечено более 10000 человек</t>
  </si>
  <si>
    <t xml:space="preserve">11.1.1.5.</t>
  </si>
  <si>
    <t xml:space="preserve">Организация  и проведение Всероссийского праздника "День физкультурника"</t>
  </si>
  <si>
    <t xml:space="preserve">Выполнено 100%, проведены соревнования по всем запланированным видам спорта</t>
  </si>
  <si>
    <t xml:space="preserve">11.1.1.6.</t>
  </si>
  <si>
    <t xml:space="preserve">Приобретение спортивного инвентаря и оборудования  спортивной одежды и обуви  для сборных команд Канского района по видам спорта.</t>
  </si>
  <si>
    <t xml:space="preserve">Выполнено на 100%, согласно утвержденной суммы на данные цели в районном бюджете на 2016 год.  Приобретен спортинвентарь для команды Канского района и газонокосилка для скашивания травы на стадионах </t>
  </si>
  <si>
    <t xml:space="preserve">11.1.3.4</t>
  </si>
  <si>
    <t xml:space="preserve">Предоставление субсидий учреждениям дополнительного образования детей в области физической культуры и спорта на выполнение муниципального задания</t>
  </si>
  <si>
    <t xml:space="preserve">Реализовано. Произошло увеличение за  счет повышения  минимальной заработной платы</t>
  </si>
  <si>
    <t xml:space="preserve">11.1.3.6</t>
  </si>
  <si>
    <t xml:space="preserve">Региональные выплаты и выплаты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физической культуры и спорта в Канском районе" муниципальной подпрограммы "Развитие культуры, физической культуры, спорта и молодежной политики в Канском районе"</t>
  </si>
  <si>
    <t xml:space="preserve">Выполнение муниципального задания на 100%, выплаты получили 5 человек</t>
  </si>
  <si>
    <t xml:space="preserve">11.1.3.7</t>
  </si>
  <si>
    <t xml:space="preserve">Обеспечение деятельности подведомственных учреждений по внешкольной работе с детьми в рамках подпрограммы "Развитие физической культуры и спорта в Канском районе" муниципальной программы "Развитие культуры и спорта и молодежной политики в Канском районе</t>
  </si>
  <si>
    <t xml:space="preserve">Не реализовывалось. Дополнителных ставок не выделялось, произошло увеличение занимающихся за счет нового набора обучающихся</t>
  </si>
  <si>
    <t xml:space="preserve">11.1.3.8</t>
  </si>
  <si>
    <t xml:space="preserve">Персональные выплаты, устанавливаемые в целях повышения оплаты труда молодым специалистам, в рамках подпрограммы "Развитие физической культуры и спорта в Канском районе" муниципальной программы "Развитие культуры, физической культуры, спорта и молодежной политики в Канском районе"</t>
  </si>
  <si>
    <t xml:space="preserve">Не реализовывалось. Молодой специалист вышел из категории молодых специалистов</t>
  </si>
  <si>
    <t xml:space="preserve">11.1.3.9</t>
  </si>
  <si>
    <t xml:space="preserve">Модернизация и укрепление материально-технической базы муниципальных физкультурно-спортивных учреждений муниципальных образовательных учреждений, осуществляющих деятельность в области физической культуры и спорта</t>
  </si>
  <si>
    <t xml:space="preserve">Исполнено на 100%. Приобретен спортинвентарь и оргтехника ДЮСШ "Олимпиец" за счет софинансирования и получения субсидии по государственной программе "Развитие физической культуры и спорта в Красноярском крае"</t>
  </si>
  <si>
    <t xml:space="preserve">Раздел: Молодежная политика 2016</t>
  </si>
  <si>
    <t xml:space="preserve">12.2.2.2.</t>
  </si>
  <si>
    <t xml:space="preserve">Проведение мероприятий для детей и молодежи в рамках подпрограммы "Развитие молодежной политики в Канском районе" муниципальной программы "Развитие культуры, физической культуры, спорта и молодежной политики в Канском районе" </t>
  </si>
  <si>
    <t xml:space="preserve">В 2016 году выполнение мероприятий составило 100%,  вовлечено более 3000 подростков и молодежи района   в  социально-значимую и проектную деятельность.</t>
  </si>
  <si>
    <t xml:space="preserve">12.2.2.4.</t>
  </si>
  <si>
    <t xml:space="preserve">Обеспечение деятельности (оказание услуг) подведомственных учреждений- молодежных центров - в рамках подпрограммы "развитие молодежной политики в Канском районе" муниципальной программы "Развитие культуры, физической культуры, спорта и молодежной политики в Канском районе"</t>
  </si>
  <si>
    <t xml:space="preserve">Мероприятие профинансировано больше чем планировалось согласно утвержденной суммы в краевом бюджете.Выполнено на 100%. В 2016 году выполнение мероприятий составило на 100%, брагодаря работе молодежного центра, привлечено более 100 подростков и молодежи на проводимые мероприятия.  увеличение денежных средств за счет финансирования расходов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  в рамках подпрограммы «Развитие молодежной политики в Канском районе» муниципальной программы «Развитие культуры, физической культуры, спорта и молодежной политики в Канском районе»</t>
  </si>
  <si>
    <t xml:space="preserve">12.2.2.5.</t>
  </si>
  <si>
    <t xml:space="preserve">Финансирование расходов на поддержку деятельности муниципальных молодежных центров в рамках подпрограммы "Развитие молодежной политики в Канском районе" муниципальной подпрограммы "Развитие культуры, физической культуры, спорта и молодежной политики в Канском районе"</t>
  </si>
  <si>
    <t xml:space="preserve">Мероприятие профинансировано больше чем планировалось согласно утвержденной суммы в краевом бюджете.Выполнено на 100%. В 2016 году благодаря участию в районных грантовых конкурсах социальных проектов - реализовано  9 проектов. увеличение денежных средств за счет средств субсидии бюджетам муниципальных
образований Красноярского края на развитие системы
патриотического воспитания в рамках деятельности
Муниципальное бюджетное учреждение «Молодежный многопрофильный центр Канского района»
</t>
  </si>
  <si>
    <t xml:space="preserve">Раздел: ЖКХ 2016</t>
  </si>
  <si>
    <t xml:space="preserve">13.1.1.2.</t>
  </si>
  <si>
    <t xml:space="preserve">Расчёт сумм возмещения выпадающих доходов предприятий ЖКХ</t>
  </si>
  <si>
    <t xml:space="preserve">Реализовывалось. Выполнено на 98,6%, произошло увеличение финансирования расходов в связи с  увеличением тарифов на горячее и холодное водоснабжение </t>
  </si>
  <si>
    <t xml:space="preserve">13.1.2.1.</t>
  </si>
  <si>
    <t xml:space="preserve">Капитальный ремонт теплотрасс. котельных</t>
  </si>
  <si>
    <t xml:space="preserve">Увеличение произошло  в связи с тем, что выделены средства из краевого бюджета на ремонт котельной в с. Сотниково, в связи с чеи увеличино софинансирование на 10 т.р. Выделены средства на устранение порыва т.трассы в с. Анцирь - 250 т.р.</t>
  </si>
  <si>
    <t xml:space="preserve">13.1.2.3.</t>
  </si>
  <si>
    <t xml:space="preserve">Строительство модульной котельной</t>
  </si>
  <si>
    <t xml:space="preserve">Не реализовывалось, по причине не предусмотрения финансирования в районном бюджете на данные цели.</t>
  </si>
  <si>
    <t xml:space="preserve">13.1.3.3.</t>
  </si>
  <si>
    <t xml:space="preserve">Проведение работ по государственному кадастровому учету земельных участков, расположенных под многоквартирными домами</t>
  </si>
  <si>
    <t xml:space="preserve">Проводилось без финансирования. Проведена работа по государственному кадастровому учету земельных участков, расположенных под многоквартирными домами</t>
  </si>
  <si>
    <t xml:space="preserve">13.1.5.1.</t>
  </si>
  <si>
    <t xml:space="preserve">Капитальный ремонт. реконструкция водопроводных сетей</t>
  </si>
  <si>
    <t xml:space="preserve">13.1.5.2.</t>
  </si>
  <si>
    <t xml:space="preserve">Проектирование зон санитарной охраны водозаборных сооружений </t>
  </si>
  <si>
    <t xml:space="preserve">13.1.5.3.</t>
  </si>
  <si>
    <t xml:space="preserve">Капитальный ремонт водонапорных башен</t>
  </si>
  <si>
    <t xml:space="preserve">13.1.5.4.</t>
  </si>
  <si>
    <t xml:space="preserve">Капитальный ремонт водозаборных скважин</t>
  </si>
  <si>
    <t xml:space="preserve">13.2.1.1.</t>
  </si>
  <si>
    <t xml:space="preserve">Ремонт и содержание улично-дорожной сети поселений</t>
  </si>
  <si>
    <t xml:space="preserve">Реализовывалось. Увеличение произошло в связи с дополнительным финансированием из краевого бюджета на данные цели. Отремонтирвано 1070 м. дорожного полотна</t>
  </si>
  <si>
    <t xml:space="preserve">13.3.1.3.</t>
  </si>
  <si>
    <t xml:space="preserve">Финансирование  пассажирских перевозок автомобильным транспортом по маршрутам Канского района  из ФФП</t>
  </si>
  <si>
    <t xml:space="preserve">Исполнено. Пассажирские перевозки автомобильным транспортом по маршрутам Канского района профинансированы в полном объеме. Разница в объеме финансирования на 5667,3 тыс. руб. обусловлена выделением средств на эти цели краевым бюджетом на 29,8% больше, чем предусматривалось планом.</t>
  </si>
  <si>
    <t xml:space="preserve">Раздел: ООПС 2016</t>
  </si>
  <si>
    <t xml:space="preserve">14.1.1.10.</t>
  </si>
  <si>
    <t xml:space="preserve">Осуществление государственных полномочий по содержанию, эксплуатации и капитальному ремонту скотомогильников (биотермических ям)</t>
  </si>
  <si>
    <t xml:space="preserve">Мероприятие исполнено. На содержание скотомогильника в с. Филимоно профинансировано из краевого бюджета больше на 11,7%, за счет  за счет увеличения МРОТ</t>
  </si>
  <si>
    <t xml:space="preserve">Раздел: ГОиЧС, мобилизационная подготовка 2016</t>
  </si>
  <si>
    <t xml:space="preserve">15.1.5.2.1.</t>
  </si>
  <si>
    <t xml:space="preserve">Для работников (2596 чел.) администрации Канского  района. её структурных подразделений. администраций сельсоветов. а также учреждений образования. культуры. здравоохранения.</t>
  </si>
  <si>
    <t xml:space="preserve">Мероприятие выполнено на 100%, профинансированно в полном объеме. Приобретены противогазы ГП-7 20 шт., Респиротор РПГ-67 марки А1В1Е1 5 шт., Индивидуальный противохимический пакет ИПП-11 30 шт., Индивидуальный перевязочный пакет ИПП-1 30 шт., Комплект индивидуальный противоожоговый КИП (Аппомед) 30 шт., Носилки медицинские мягкие бескаркасные огнестойкие (огнезащитные) "Шанс" 5 шт., MG-209 ручной мегафон 15 Вт 2 шт., Фонарь перенасной аккумуляторный ФОС-3-5/6 1 шт., Сирена ручная СО-120</t>
  </si>
  <si>
    <t xml:space="preserve">15.1.5.2.3</t>
  </si>
  <si>
    <t xml:space="preserve">Оснащение  Пункта временного размещения граждан, эвакуируемых из зон ЧС природного и техногенного характера сельского поселения или из других зон ЧС Канского  района в том числе в случае введения правового режима контртеррористической операции, организация его подготовки к действиям по предназначению, при необходимости- его  развертывание и руководство работой. Приобретение и закладка раскладушек</t>
  </si>
  <si>
    <t xml:space="preserve">Мероприятие выполнено на 100%, профинансированно в полном объеме. Приобретены Респираторы РПГ-67 марки А1В1Е1 25 шт., Респиратор РПГ-67 марки А1 1шт.</t>
  </si>
  <si>
    <t xml:space="preserve">15.1.6.1.</t>
  </si>
  <si>
    <t xml:space="preserve">Расходы на оказание услуг Единой дежурно-диспетчерской службы  </t>
  </si>
  <si>
    <t xml:space="preserve">Мероприятие выполнено на 100%, профинансированно в полном объеме. В соотвествии с заключённыи контрактом МЕДДС по оказываются услуги Канскому району</t>
  </si>
  <si>
    <t xml:space="preserve">Раздел: Безопасность населения 2016</t>
  </si>
  <si>
    <t xml:space="preserve">16.1.2.3.</t>
  </si>
  <si>
    <t xml:space="preserve">Организация деятельности районного отряда "Подросток" поселений Канского района</t>
  </si>
  <si>
    <t xml:space="preserve">Исполнено согласно поданных заявок  (фактически трудоустроены 11 человек в 6 сельсоветах)</t>
  </si>
  <si>
    <t xml:space="preserve">Приложение 4. Объемы и источники финансирования</t>
  </si>
  <si>
    <t xml:space="preserve">ЗАПОЛНИТЬ</t>
  </si>
  <si>
    <t xml:space="preserve">Канский муниципальный район</t>
  </si>
  <si>
    <t xml:space="preserve">отклонение (факт-план)</t>
  </si>
  <si>
    <t xml:space="preserve">Лесное хозяйство</t>
  </si>
  <si>
    <t xml:space="preserve">1.2.1.1.</t>
  </si>
  <si>
    <t xml:space="preserve">Организация воспроизводства лесов и лесоустроительные мероприятия, связанные с введением в действие нового Лесного кодекса РФ</t>
  </si>
  <si>
    <t xml:space="preserve">№ п/п</t>
  </si>
  <si>
    <t xml:space="preserve">Наименование сферы/отрасли</t>
  </si>
  <si>
    <t xml:space="preserve">ПЛАН Объем финансирования (тыс. руб.)</t>
  </si>
  <si>
    <t xml:space="preserve">ФАКТ Объем финансирования (тыс.руб.)</t>
  </si>
  <si>
    <t xml:space="preserve">Раздел: Сельское хозяйство и лесное хозяйство</t>
  </si>
  <si>
    <t xml:space="preserve">Раздел: Промышленность</t>
  </si>
  <si>
    <t xml:space="preserve">Раздел: Строительство, архитектура</t>
  </si>
  <si>
    <t xml:space="preserve">Раздел: КУМИ</t>
  </si>
  <si>
    <t xml:space="preserve">Раздел: Предпринимательство </t>
  </si>
  <si>
    <t xml:space="preserve">Раздел: Занятость населения</t>
  </si>
  <si>
    <t xml:space="preserve">Раздел: Образование</t>
  </si>
  <si>
    <t xml:space="preserve">Раздел: Культура</t>
  </si>
  <si>
    <t xml:space="preserve">Раздел: Социальная защита</t>
  </si>
  <si>
    <t xml:space="preserve">Раздел: Спорт</t>
  </si>
  <si>
    <t xml:space="preserve">Раздел: Молодежная политика</t>
  </si>
  <si>
    <t xml:space="preserve">Раздел: ЖКХ</t>
  </si>
  <si>
    <t xml:space="preserve">Раздел: ООПС</t>
  </si>
  <si>
    <t xml:space="preserve">Раздел: ГОиЧС, мобилизационная подготовка</t>
  </si>
  <si>
    <t xml:space="preserve">Раздел: Безопасность населени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\ _₽_-;\-* #,##0.00\ _₽_-;_-* \-??\ _₽_-;_-@_-"/>
    <numFmt numFmtId="167" formatCode="0.0"/>
    <numFmt numFmtId="168" formatCode="General"/>
    <numFmt numFmtId="169" formatCode="_-* #,##0.0_р_._-;\-* #,##0.0_р_._-;_-* \-??_р_._-;_-@_-"/>
    <numFmt numFmtId="170" formatCode="@"/>
    <numFmt numFmtId="171" formatCode="[$-409]m/d/yyyy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name val="Calibri"/>
      <family val="2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2" borderId="2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25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2" borderId="2" xfId="25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5" fontId="7" fillId="2" borderId="2" xfId="15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5" fontId="16" fillId="2" borderId="2" xfId="25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7" fillId="2" borderId="2" xfId="23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7" fillId="2" borderId="2" xfId="25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7" fillId="2" borderId="2" xfId="15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5" fontId="16" fillId="2" borderId="2" xfId="25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22" fillId="2" borderId="2" xfId="15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5" fontId="16" fillId="2" borderId="2" xfId="15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9" fontId="16" fillId="2" borderId="2" xfId="25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top" textRotation="9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90" wrapText="false" indent="0" shrinkToFit="false"/>
      <protection locked="true" hidden="false"/>
    </xf>
    <xf numFmtId="165" fontId="5" fillId="2" borderId="2" xfId="25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5" fontId="13" fillId="2" borderId="2" xfId="15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Финансовый 2" xfId="24"/>
    <cellStyle name="Финансовый 2 2" xfId="25"/>
    <cellStyle name="Финансовый 2 3" xfId="26"/>
    <cellStyle name="Финансовый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4.41"/>
    <col collapsed="false" customWidth="true" hidden="false" outlineLevel="0" max="3" min="3" style="1" width="13.7"/>
    <col collapsed="false" customWidth="true" hidden="false" outlineLevel="0" max="4" min="4" style="1" width="11.7"/>
    <col collapsed="false" customWidth="true" hidden="false" outlineLevel="0" max="5" min="5" style="1" width="13.28"/>
    <col collapsed="false" customWidth="true" hidden="false" outlineLevel="0" max="6" min="6" style="1" width="13.85"/>
    <col collapsed="false" customWidth="true" hidden="false" outlineLevel="0" max="7" min="7" style="1" width="14.99"/>
    <col collapsed="false" customWidth="true" hidden="false" outlineLevel="0" max="8" min="8" style="3" width="14.56"/>
    <col collapsed="false" customWidth="true" hidden="false" outlineLevel="0" max="9" min="9" style="3" width="11.13"/>
    <col collapsed="false" customWidth="true" hidden="false" outlineLevel="0" max="10" min="10" style="3" width="12.56"/>
    <col collapsed="false" customWidth="true" hidden="false" outlineLevel="0" max="12" min="11" style="3" width="12.7"/>
    <col collapsed="false" customWidth="false" hidden="false" outlineLevel="0" max="13" min="13" style="4" width="9.14"/>
    <col collapsed="false" customWidth="true" hidden="false" outlineLevel="0" max="14" min="14" style="4" width="11.28"/>
    <col collapsed="false" customWidth="false" hidden="false" outlineLevel="0" max="16" min="15" style="4" width="9.14"/>
    <col collapsed="false" customWidth="true" hidden="false" outlineLevel="0" max="17" min="17" style="4" width="11.28"/>
    <col collapsed="false" customWidth="true" hidden="false" outlineLevel="0" max="18" min="18" style="4" width="10.99"/>
    <col collapsed="false" customWidth="true" hidden="false" outlineLevel="0" max="19" min="19" style="3" width="37.14"/>
    <col collapsed="false" customWidth="false" hidden="false" outlineLevel="0" max="257" min="20" style="4" width="9.14"/>
  </cols>
  <sheetData>
    <row r="1" s="3" customFormat="tru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3" customFormat="true" ht="15" hidden="false" customHeight="true" outlineLevel="0" collapsed="false">
      <c r="A2" s="6"/>
      <c r="B2" s="6"/>
      <c r="C2" s="6"/>
      <c r="D2" s="6"/>
      <c r="E2" s="6"/>
      <c r="F2" s="6"/>
      <c r="G2" s="6"/>
      <c r="I2" s="7"/>
      <c r="S2" s="7"/>
    </row>
    <row r="3" s="3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3" customFormat="true" ht="12.75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0"/>
      <c r="F4" s="10"/>
      <c r="G4" s="10"/>
      <c r="H4" s="11" t="s">
        <v>5</v>
      </c>
      <c r="I4" s="11"/>
      <c r="J4" s="11"/>
      <c r="K4" s="11"/>
      <c r="L4" s="11"/>
      <c r="M4" s="11" t="s">
        <v>6</v>
      </c>
      <c r="N4" s="11"/>
      <c r="O4" s="11"/>
      <c r="P4" s="11"/>
      <c r="Q4" s="11"/>
      <c r="R4" s="12"/>
      <c r="S4" s="13" t="s">
        <v>7</v>
      </c>
    </row>
    <row r="5" s="3" customFormat="true" ht="22.5" hidden="false" customHeight="true" outlineLevel="0" collapsed="false">
      <c r="A5" s="9"/>
      <c r="B5" s="9"/>
      <c r="C5" s="14" t="s">
        <v>8</v>
      </c>
      <c r="D5" s="14" t="s">
        <v>9</v>
      </c>
      <c r="E5" s="14" t="s">
        <v>10</v>
      </c>
      <c r="F5" s="14" t="s">
        <v>11</v>
      </c>
      <c r="G5" s="15" t="s">
        <v>12</v>
      </c>
      <c r="H5" s="16" t="s">
        <v>8</v>
      </c>
      <c r="I5" s="16" t="s">
        <v>9</v>
      </c>
      <c r="J5" s="16" t="s">
        <v>10</v>
      </c>
      <c r="K5" s="16" t="s">
        <v>11</v>
      </c>
      <c r="L5" s="16" t="s">
        <v>12</v>
      </c>
      <c r="M5" s="16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7" t="s">
        <v>13</v>
      </c>
      <c r="S5" s="13"/>
    </row>
    <row r="6" s="3" customFormat="true" ht="12.75" hidden="false" customHeight="false" outlineLevel="0" collapsed="false">
      <c r="A6" s="9"/>
      <c r="B6" s="9"/>
      <c r="C6" s="16" t="s">
        <v>14</v>
      </c>
      <c r="D6" s="16" t="s">
        <v>14</v>
      </c>
      <c r="E6" s="16" t="s">
        <v>14</v>
      </c>
      <c r="F6" s="16" t="s">
        <v>14</v>
      </c>
      <c r="G6" s="16" t="s">
        <v>14</v>
      </c>
      <c r="H6" s="16" t="s">
        <v>15</v>
      </c>
      <c r="I6" s="16" t="s">
        <v>15</v>
      </c>
      <c r="J6" s="16" t="s">
        <v>15</v>
      </c>
      <c r="K6" s="16" t="s">
        <v>15</v>
      </c>
      <c r="L6" s="16" t="s">
        <v>15</v>
      </c>
      <c r="M6" s="16" t="s">
        <v>16</v>
      </c>
      <c r="N6" s="16" t="s">
        <v>16</v>
      </c>
      <c r="O6" s="16" t="s">
        <v>16</v>
      </c>
      <c r="P6" s="16" t="s">
        <v>16</v>
      </c>
      <c r="Q6" s="16" t="s">
        <v>16</v>
      </c>
      <c r="R6" s="17"/>
      <c r="S6" s="13"/>
    </row>
    <row r="7" s="21" customFormat="true" ht="11.25" hidden="false" customHeight="false" outlineLevel="0" collapsed="false">
      <c r="A7" s="18" t="n">
        <v>1</v>
      </c>
      <c r="B7" s="18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9" t="n">
        <v>18</v>
      </c>
      <c r="S7" s="20" t="n">
        <v>19</v>
      </c>
    </row>
    <row r="8" s="3" customFormat="true" ht="15.75" hidden="false" customHeight="false" outlineLevel="0" collapsed="false">
      <c r="A8" s="9"/>
      <c r="B8" s="22" t="s">
        <v>17</v>
      </c>
      <c r="C8" s="23" t="n">
        <f aca="false">D8+E8+F8+G8</f>
        <v>986622.2</v>
      </c>
      <c r="D8" s="24" t="n">
        <f aca="false">D9+D51+D60+D69+D80+D85+D88+D135+D162+D169+D186+D193+D214+D217+D224</f>
        <v>16679.6</v>
      </c>
      <c r="E8" s="24" t="n">
        <f aca="false">E9+E51+E60+E69+E80+E85+E88+E135+E162+E169+E186+E193+E214+E217+E224</f>
        <v>520659.5</v>
      </c>
      <c r="F8" s="24" t="n">
        <f aca="false">F9+F51+F60+F69+F80+F85+F88+F135+F162+F169+F186+F193+F214+F217+F224</f>
        <v>158321.2</v>
      </c>
      <c r="G8" s="24" t="n">
        <f aca="false">G9+G51+G60+G69+G80+G85+G88+G135+G162+G169+G186+G193+G214+G217+G224</f>
        <v>290961.9</v>
      </c>
      <c r="H8" s="23" t="n">
        <f aca="false">I8+J8+K8+L8</f>
        <v>1702233.9892</v>
      </c>
      <c r="I8" s="24" t="n">
        <f aca="false">I9+I51+I60+I69+I80+I85+I88+I135+I162+I169+I186+I193+I214+I217+I224</f>
        <v>84991.4</v>
      </c>
      <c r="J8" s="24" t="n">
        <f aca="false">J9+J51+J60+J69+J80+J85+J88+J135+J162+J169+J186+J193+J214+J217+J224</f>
        <v>665889.41</v>
      </c>
      <c r="K8" s="24" t="n">
        <f aca="false">K9+K51+K60+K69+K80+K85+K88+K135+K162+K169+K186+K193+K214+K217+K224</f>
        <v>207591.2792</v>
      </c>
      <c r="L8" s="24" t="n">
        <f aca="false">L9+L51+L60+L69+L80+L85+L88+L135+L162+L169+L186+L193+L214+L217+L224</f>
        <v>743761.9</v>
      </c>
      <c r="M8" s="25" t="n">
        <f aca="false">H8-C8</f>
        <v>715611.7892</v>
      </c>
      <c r="N8" s="25" t="n">
        <f aca="false">I8-D8</f>
        <v>68311.8</v>
      </c>
      <c r="O8" s="25" t="n">
        <f aca="false">J8-E8</f>
        <v>145229.91</v>
      </c>
      <c r="P8" s="25" t="n">
        <f aca="false">K8-F8</f>
        <v>49270.0792</v>
      </c>
      <c r="Q8" s="25" t="n">
        <f aca="false">L8-G8</f>
        <v>452800</v>
      </c>
      <c r="R8" s="25" t="n">
        <f aca="false">H8/C8*100-100</f>
        <v>72.5314906962361</v>
      </c>
      <c r="S8" s="26"/>
    </row>
    <row r="9" s="3" customFormat="true" ht="31.5" hidden="false" customHeight="false" outlineLevel="0" collapsed="false">
      <c r="A9" s="9"/>
      <c r="B9" s="22" t="s">
        <v>18</v>
      </c>
      <c r="C9" s="23" t="n">
        <f aca="false">D9+E9+F9+G9</f>
        <v>410390.5</v>
      </c>
      <c r="D9" s="24" t="n">
        <f aca="false">D10</f>
        <v>0</v>
      </c>
      <c r="E9" s="24" t="n">
        <f aca="false">E10</f>
        <v>185038.1</v>
      </c>
      <c r="F9" s="24" t="n">
        <f aca="false">F10</f>
        <v>1.5</v>
      </c>
      <c r="G9" s="24" t="n">
        <f aca="false">G10</f>
        <v>225350.9</v>
      </c>
      <c r="H9" s="23" t="n">
        <f aca="false">I9+J9+K9+L9</f>
        <v>939362.9</v>
      </c>
      <c r="I9" s="24" t="n">
        <f aca="false">I10</f>
        <v>0</v>
      </c>
      <c r="J9" s="24" t="n">
        <f aca="false">J10</f>
        <v>234329.7</v>
      </c>
      <c r="K9" s="24" t="n">
        <f aca="false">K10</f>
        <v>0</v>
      </c>
      <c r="L9" s="24" t="n">
        <f aca="false">L10</f>
        <v>705033.2</v>
      </c>
      <c r="M9" s="25" t="n">
        <f aca="false">H9-C9</f>
        <v>528972.4</v>
      </c>
      <c r="N9" s="25" t="n">
        <f aca="false">I9-D9</f>
        <v>0</v>
      </c>
      <c r="O9" s="25" t="n">
        <f aca="false">J9-E9</f>
        <v>49291.6</v>
      </c>
      <c r="P9" s="25" t="n">
        <f aca="false">K9-F9</f>
        <v>-1.5</v>
      </c>
      <c r="Q9" s="25" t="n">
        <f aca="false">L9-G9</f>
        <v>479682.3</v>
      </c>
      <c r="R9" s="25" t="n">
        <f aca="false">H9/C9*100-100</f>
        <v>128.894894009486</v>
      </c>
      <c r="S9" s="26"/>
    </row>
    <row r="10" s="3" customFormat="true" ht="15.75" hidden="false" customHeight="false" outlineLevel="0" collapsed="false">
      <c r="A10" s="9"/>
      <c r="B10" s="22" t="s">
        <v>19</v>
      </c>
      <c r="C10" s="23" t="n">
        <f aca="false">D10+E10+F10+G10</f>
        <v>410390.5</v>
      </c>
      <c r="D10" s="27" t="n">
        <f aca="false">SUM(D11:D50)</f>
        <v>0</v>
      </c>
      <c r="E10" s="27" t="n">
        <f aca="false">SUM(E11:E50)</f>
        <v>185038.1</v>
      </c>
      <c r="F10" s="27" t="n">
        <f aca="false">SUM(F11:F50)</f>
        <v>1.5</v>
      </c>
      <c r="G10" s="27" t="n">
        <f aca="false">SUM(G11:G50)</f>
        <v>225350.9</v>
      </c>
      <c r="H10" s="23" t="n">
        <f aca="false">I10+J10+K10+L10</f>
        <v>939362.9</v>
      </c>
      <c r="I10" s="28" t="n">
        <f aca="false">SUM(I11:I50)</f>
        <v>0</v>
      </c>
      <c r="J10" s="28" t="n">
        <f aca="false">SUM(J11:J50)</f>
        <v>234329.7</v>
      </c>
      <c r="K10" s="28" t="n">
        <f aca="false">SUM(K11:K50)</f>
        <v>0</v>
      </c>
      <c r="L10" s="28" t="n">
        <f aca="false">SUM(L11:L50)</f>
        <v>705033.2</v>
      </c>
      <c r="M10" s="25" t="n">
        <f aca="false">H10-C10</f>
        <v>528972.4</v>
      </c>
      <c r="N10" s="25" t="n">
        <f aca="false">I10-D10</f>
        <v>0</v>
      </c>
      <c r="O10" s="25" t="n">
        <f aca="false">J10-E10</f>
        <v>49291.6</v>
      </c>
      <c r="P10" s="25" t="n">
        <f aca="false">K10-F10</f>
        <v>-1.5</v>
      </c>
      <c r="Q10" s="25" t="n">
        <f aca="false">L10-G10</f>
        <v>479682.3</v>
      </c>
      <c r="R10" s="25" t="n">
        <f aca="false">H10/C10*100-100</f>
        <v>128.894894009486</v>
      </c>
      <c r="S10" s="26"/>
    </row>
    <row r="11" s="3" customFormat="true" ht="82.5" hidden="false" customHeight="true" outlineLevel="0" collapsed="false">
      <c r="A11" s="29" t="s">
        <v>20</v>
      </c>
      <c r="B11" s="29" t="s">
        <v>21</v>
      </c>
      <c r="C11" s="30"/>
      <c r="D11" s="30"/>
      <c r="E11" s="30"/>
      <c r="F11" s="30"/>
      <c r="G11" s="30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9" t="s">
        <v>22</v>
      </c>
    </row>
    <row r="12" s="3" customFormat="true" ht="12.75" hidden="false" customHeight="false" outlineLevel="0" collapsed="false">
      <c r="A12" s="29"/>
      <c r="B12" s="31" t="n">
        <v>2016</v>
      </c>
      <c r="C12" s="32" t="n">
        <f aca="false">D12+E12+F12+G12</f>
        <v>4600</v>
      </c>
      <c r="D12" s="30"/>
      <c r="E12" s="30" t="n">
        <v>280.5</v>
      </c>
      <c r="F12" s="30"/>
      <c r="G12" s="30" t="n">
        <v>4319.5</v>
      </c>
      <c r="H12" s="32" t="n">
        <f aca="false">I12+J12+K12+L12</f>
        <v>106958.2</v>
      </c>
      <c r="I12" s="26"/>
      <c r="J12" s="26" t="n">
        <v>31758.2</v>
      </c>
      <c r="K12" s="26"/>
      <c r="L12" s="26" t="n">
        <v>75200</v>
      </c>
      <c r="M12" s="33" t="n">
        <f aca="false">H12-C12</f>
        <v>102358.2</v>
      </c>
      <c r="N12" s="33" t="n">
        <f aca="false">I12-D12</f>
        <v>0</v>
      </c>
      <c r="O12" s="33" t="n">
        <f aca="false">J12-E12</f>
        <v>31477.7</v>
      </c>
      <c r="P12" s="33" t="n">
        <f aca="false">K12-F12</f>
        <v>0</v>
      </c>
      <c r="Q12" s="33" t="n">
        <f aca="false">L12-G12</f>
        <v>70880.5</v>
      </c>
      <c r="R12" s="33" t="n">
        <f aca="false">H12/C12*100-100</f>
        <v>2225.17826086957</v>
      </c>
      <c r="S12" s="29"/>
    </row>
    <row r="13" s="3" customFormat="true" ht="134.25" hidden="false" customHeight="true" outlineLevel="0" collapsed="false">
      <c r="A13" s="29" t="s">
        <v>23</v>
      </c>
      <c r="B13" s="29" t="s">
        <v>24</v>
      </c>
      <c r="C13" s="32"/>
      <c r="D13" s="30"/>
      <c r="E13" s="30"/>
      <c r="F13" s="30"/>
      <c r="G13" s="30"/>
      <c r="H13" s="32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9" t="s">
        <v>25</v>
      </c>
    </row>
    <row r="14" s="3" customFormat="true" ht="12.75" hidden="false" customHeight="false" outlineLevel="0" collapsed="false">
      <c r="A14" s="29"/>
      <c r="B14" s="31" t="n">
        <v>2016</v>
      </c>
      <c r="C14" s="32" t="n">
        <f aca="false">D14+E14+F14+G14</f>
        <v>159257.6</v>
      </c>
      <c r="D14" s="30"/>
      <c r="E14" s="30" t="n">
        <v>7430.8</v>
      </c>
      <c r="F14" s="30"/>
      <c r="G14" s="30" t="n">
        <v>151826.8</v>
      </c>
      <c r="H14" s="32" t="n">
        <f aca="false">I14+J14+K14+L14</f>
        <v>258194</v>
      </c>
      <c r="I14" s="26"/>
      <c r="J14" s="26"/>
      <c r="K14" s="26"/>
      <c r="L14" s="26" t="n">
        <v>258194</v>
      </c>
      <c r="M14" s="33" t="n">
        <f aca="false">H14-C14</f>
        <v>98936.4</v>
      </c>
      <c r="N14" s="33" t="n">
        <f aca="false">I14-D14</f>
        <v>0</v>
      </c>
      <c r="O14" s="33" t="n">
        <f aca="false">J14-E14</f>
        <v>-7430.8</v>
      </c>
      <c r="P14" s="33" t="n">
        <f aca="false">K14-F14</f>
        <v>0</v>
      </c>
      <c r="Q14" s="33" t="n">
        <f aca="false">L14-G14</f>
        <v>106367.2</v>
      </c>
      <c r="R14" s="33" t="n">
        <f aca="false">H14/C14*100-100</f>
        <v>62.1235030541714</v>
      </c>
      <c r="S14" s="29"/>
    </row>
    <row r="15" s="3" customFormat="true" ht="27" hidden="false" customHeight="true" outlineLevel="0" collapsed="false">
      <c r="A15" s="29" t="s">
        <v>26</v>
      </c>
      <c r="B15" s="29" t="s">
        <v>27</v>
      </c>
      <c r="C15" s="32"/>
      <c r="D15" s="30"/>
      <c r="E15" s="30"/>
      <c r="F15" s="30"/>
      <c r="G15" s="30"/>
      <c r="H15" s="32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9" t="s">
        <v>28</v>
      </c>
    </row>
    <row r="16" s="3" customFormat="true" ht="12.75" hidden="false" customHeight="false" outlineLevel="0" collapsed="false">
      <c r="A16" s="29"/>
      <c r="B16" s="31" t="n">
        <v>2016</v>
      </c>
      <c r="C16" s="32" t="n">
        <f aca="false">D16+E16+F16+G16</f>
        <v>67533.7</v>
      </c>
      <c r="D16" s="30"/>
      <c r="E16" s="30" t="n">
        <v>2539.7</v>
      </c>
      <c r="F16" s="30"/>
      <c r="G16" s="30" t="n">
        <v>64994</v>
      </c>
      <c r="H16" s="32" t="n">
        <f aca="false">I16+J16+K16+L16</f>
        <v>374658.9</v>
      </c>
      <c r="I16" s="26"/>
      <c r="J16" s="26" t="n">
        <v>10350.9</v>
      </c>
      <c r="K16" s="26"/>
      <c r="L16" s="26" t="n">
        <v>364308</v>
      </c>
      <c r="M16" s="33" t="n">
        <f aca="false">H16-C16</f>
        <v>307125.2</v>
      </c>
      <c r="N16" s="33" t="n">
        <f aca="false">I16-D16</f>
        <v>0</v>
      </c>
      <c r="O16" s="33" t="n">
        <f aca="false">J16-E16</f>
        <v>7811.2</v>
      </c>
      <c r="P16" s="33" t="n">
        <f aca="false">K16-F16</f>
        <v>0</v>
      </c>
      <c r="Q16" s="33" t="n">
        <f aca="false">L16-G16</f>
        <v>299314</v>
      </c>
      <c r="R16" s="33" t="n">
        <f aca="false">H16/C16*100-100</f>
        <v>454.773246542097</v>
      </c>
      <c r="S16" s="29"/>
    </row>
    <row r="17" s="3" customFormat="true" ht="69.75" hidden="false" customHeight="true" outlineLevel="0" collapsed="false">
      <c r="A17" s="29" t="s">
        <v>29</v>
      </c>
      <c r="B17" s="31" t="s">
        <v>30</v>
      </c>
      <c r="C17" s="32"/>
      <c r="D17" s="30"/>
      <c r="E17" s="30"/>
      <c r="F17" s="30"/>
      <c r="G17" s="30" t="s">
        <v>31</v>
      </c>
      <c r="H17" s="32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31" t="s">
        <v>32</v>
      </c>
    </row>
    <row r="18" s="3" customFormat="true" ht="12.75" hidden="false" customHeight="false" outlineLevel="0" collapsed="false">
      <c r="A18" s="29"/>
      <c r="B18" s="29" t="n">
        <v>2016</v>
      </c>
      <c r="C18" s="32" t="n">
        <f aca="false">D18+E18+F18+G18</f>
        <v>52112</v>
      </c>
      <c r="D18" s="30"/>
      <c r="E18" s="30" t="n">
        <v>52112</v>
      </c>
      <c r="F18" s="30"/>
      <c r="G18" s="30"/>
      <c r="H18" s="32" t="n">
        <f aca="false">I18+J18+K18+L18</f>
        <v>48894.9</v>
      </c>
      <c r="I18" s="26"/>
      <c r="J18" s="26" t="n">
        <v>48894.9</v>
      </c>
      <c r="K18" s="26"/>
      <c r="L18" s="26"/>
      <c r="M18" s="33" t="n">
        <f aca="false">H18-C18</f>
        <v>-3217.1</v>
      </c>
      <c r="N18" s="33" t="n">
        <f aca="false">I18-D18</f>
        <v>0</v>
      </c>
      <c r="O18" s="33" t="n">
        <f aca="false">J18-E18</f>
        <v>-3217.1</v>
      </c>
      <c r="P18" s="33" t="n">
        <f aca="false">K18-F18</f>
        <v>0</v>
      </c>
      <c r="Q18" s="33" t="n">
        <f aca="false">L18-G18</f>
        <v>0</v>
      </c>
      <c r="R18" s="33" t="n">
        <f aca="false">H18/C18*100-100</f>
        <v>-6.17343414184832</v>
      </c>
      <c r="S18" s="31"/>
    </row>
    <row r="19" s="3" customFormat="true" ht="63.75" hidden="false" customHeight="false" outlineLevel="0" collapsed="false">
      <c r="A19" s="29" t="s">
        <v>33</v>
      </c>
      <c r="B19" s="31" t="s">
        <v>34</v>
      </c>
      <c r="C19" s="32"/>
      <c r="D19" s="30"/>
      <c r="E19" s="30"/>
      <c r="F19" s="30"/>
      <c r="G19" s="30"/>
      <c r="H19" s="32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34" t="s">
        <v>35</v>
      </c>
    </row>
    <row r="20" s="3" customFormat="true" ht="12.75" hidden="false" customHeight="false" outlineLevel="0" collapsed="false">
      <c r="A20" s="29"/>
      <c r="B20" s="29" t="n">
        <v>2016</v>
      </c>
      <c r="C20" s="32" t="n">
        <f aca="false">D20+E20+F20+G20</f>
        <v>5690</v>
      </c>
      <c r="D20" s="30"/>
      <c r="E20" s="30" t="n">
        <v>5690</v>
      </c>
      <c r="F20" s="30"/>
      <c r="G20" s="30"/>
      <c r="H20" s="32" t="n">
        <f aca="false">I20+J20+K20+L20</f>
        <v>9441</v>
      </c>
      <c r="I20" s="26"/>
      <c r="J20" s="26" t="n">
        <v>9441</v>
      </c>
      <c r="K20" s="26"/>
      <c r="L20" s="26"/>
      <c r="M20" s="33" t="n">
        <f aca="false">H20-C20</f>
        <v>3751</v>
      </c>
      <c r="N20" s="33" t="n">
        <f aca="false">I20-D20</f>
        <v>0</v>
      </c>
      <c r="O20" s="33" t="n">
        <f aca="false">J20-E20</f>
        <v>3751</v>
      </c>
      <c r="P20" s="33" t="n">
        <f aca="false">K20-F20</f>
        <v>0</v>
      </c>
      <c r="Q20" s="33" t="n">
        <f aca="false">L20-G20</f>
        <v>0</v>
      </c>
      <c r="R20" s="33" t="n">
        <f aca="false">H20/C20*100-100</f>
        <v>65.9226713532513</v>
      </c>
      <c r="S20" s="35"/>
    </row>
    <row r="21" s="3" customFormat="true" ht="33.75" hidden="false" customHeight="true" outlineLevel="0" collapsed="false">
      <c r="A21" s="29" t="s">
        <v>36</v>
      </c>
      <c r="B21" s="29" t="s">
        <v>37</v>
      </c>
      <c r="C21" s="32"/>
      <c r="D21" s="30"/>
      <c r="E21" s="30"/>
      <c r="F21" s="30"/>
      <c r="G21" s="30"/>
      <c r="H21" s="32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9" t="s">
        <v>38</v>
      </c>
    </row>
    <row r="22" s="3" customFormat="true" ht="12.75" hidden="false" customHeight="false" outlineLevel="0" collapsed="false">
      <c r="A22" s="29"/>
      <c r="B22" s="29" t="n">
        <v>2016</v>
      </c>
      <c r="C22" s="32" t="n">
        <f aca="false">D22+E22+F22+G22</f>
        <v>6043</v>
      </c>
      <c r="D22" s="30"/>
      <c r="E22" s="30" t="n">
        <v>2011</v>
      </c>
      <c r="F22" s="30"/>
      <c r="G22" s="30" t="n">
        <v>4032</v>
      </c>
      <c r="H22" s="32" t="n">
        <f aca="false">I22+J22+K22+L22</f>
        <v>8752</v>
      </c>
      <c r="I22" s="26"/>
      <c r="J22" s="26" t="n">
        <v>1420.8</v>
      </c>
      <c r="K22" s="26"/>
      <c r="L22" s="26" t="n">
        <v>7331.2</v>
      </c>
      <c r="M22" s="33" t="n">
        <f aca="false">H22-C22</f>
        <v>2709</v>
      </c>
      <c r="N22" s="33" t="n">
        <f aca="false">I22-D22</f>
        <v>0</v>
      </c>
      <c r="O22" s="33" t="n">
        <f aca="false">J22-E22</f>
        <v>-590.2</v>
      </c>
      <c r="P22" s="33" t="n">
        <f aca="false">K22-F22</f>
        <v>0</v>
      </c>
      <c r="Q22" s="33" t="n">
        <f aca="false">L22-G22</f>
        <v>3299.2</v>
      </c>
      <c r="R22" s="33" t="n">
        <f aca="false">H22/C22*100-100</f>
        <v>44.8287274532517</v>
      </c>
      <c r="S22" s="29"/>
    </row>
    <row r="23" s="3" customFormat="true" ht="12.75" hidden="false" customHeight="true" outlineLevel="0" collapsed="false">
      <c r="A23" s="29" t="s">
        <v>39</v>
      </c>
      <c r="B23" s="29" t="s">
        <v>40</v>
      </c>
      <c r="C23" s="32"/>
      <c r="D23" s="30"/>
      <c r="E23" s="30"/>
      <c r="F23" s="30"/>
      <c r="G23" s="30"/>
      <c r="H23" s="32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9" t="s">
        <v>41</v>
      </c>
    </row>
    <row r="24" s="3" customFormat="true" ht="12.75" hidden="false" customHeight="false" outlineLevel="0" collapsed="false">
      <c r="A24" s="29"/>
      <c r="B24" s="29" t="n">
        <v>2016</v>
      </c>
      <c r="C24" s="32" t="n">
        <f aca="false">D24+E24+F24+G24</f>
        <v>6350</v>
      </c>
      <c r="D24" s="30"/>
      <c r="E24" s="30" t="n">
        <v>6350</v>
      </c>
      <c r="F24" s="30"/>
      <c r="G24" s="30"/>
      <c r="H24" s="32" t="n">
        <f aca="false">I24+J24+K24+L24</f>
        <v>0</v>
      </c>
      <c r="I24" s="26"/>
      <c r="J24" s="26"/>
      <c r="K24" s="26"/>
      <c r="L24" s="26"/>
      <c r="M24" s="33" t="n">
        <f aca="false">H24-C24</f>
        <v>-6350</v>
      </c>
      <c r="N24" s="33" t="n">
        <f aca="false">I24-D24</f>
        <v>0</v>
      </c>
      <c r="O24" s="33" t="n">
        <f aca="false">J24-E24</f>
        <v>-6350</v>
      </c>
      <c r="P24" s="33" t="n">
        <f aca="false">K24-F24</f>
        <v>0</v>
      </c>
      <c r="Q24" s="33" t="n">
        <f aca="false">L24-G24</f>
        <v>0</v>
      </c>
      <c r="R24" s="33" t="n">
        <f aca="false">H24/C24*100-100</f>
        <v>-100</v>
      </c>
      <c r="S24" s="29"/>
    </row>
    <row r="25" s="3" customFormat="true" ht="44.25" hidden="false" customHeight="true" outlineLevel="0" collapsed="false">
      <c r="A25" s="29" t="s">
        <v>42</v>
      </c>
      <c r="B25" s="29" t="s">
        <v>43</v>
      </c>
      <c r="C25" s="32"/>
      <c r="D25" s="30"/>
      <c r="E25" s="30"/>
      <c r="F25" s="30"/>
      <c r="G25" s="30"/>
      <c r="H25" s="32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9" t="s">
        <v>44</v>
      </c>
    </row>
    <row r="26" s="3" customFormat="true" ht="12.75" hidden="false" customHeight="false" outlineLevel="0" collapsed="false">
      <c r="A26" s="29"/>
      <c r="B26" s="29" t="n">
        <v>2016</v>
      </c>
      <c r="C26" s="32" t="n">
        <f aca="false">D26+E26+F26+G26</f>
        <v>357.2</v>
      </c>
      <c r="D26" s="30"/>
      <c r="E26" s="30" t="n">
        <v>178.6</v>
      </c>
      <c r="F26" s="30"/>
      <c r="G26" s="30" t="n">
        <v>178.6</v>
      </c>
      <c r="H26" s="32" t="n">
        <f aca="false">I26+J26+K26+L26</f>
        <v>4480.2</v>
      </c>
      <c r="I26" s="26"/>
      <c r="J26" s="26" t="n">
        <v>4480.2</v>
      </c>
      <c r="K26" s="26"/>
      <c r="L26" s="26"/>
      <c r="M26" s="33" t="n">
        <f aca="false">H26-C26</f>
        <v>4123</v>
      </c>
      <c r="N26" s="33" t="n">
        <f aca="false">I26-D26</f>
        <v>0</v>
      </c>
      <c r="O26" s="33" t="n">
        <f aca="false">J26-E26</f>
        <v>4301.6</v>
      </c>
      <c r="P26" s="33" t="n">
        <f aca="false">K26-F26</f>
        <v>0</v>
      </c>
      <c r="Q26" s="33" t="n">
        <f aca="false">L26-G26</f>
        <v>-178.6</v>
      </c>
      <c r="R26" s="33" t="n">
        <f aca="false">H26/C26*100-100</f>
        <v>1154.25531914894</v>
      </c>
      <c r="S26" s="29"/>
    </row>
    <row r="27" s="3" customFormat="true" ht="42" hidden="false" customHeight="true" outlineLevel="0" collapsed="false">
      <c r="A27" s="29" t="s">
        <v>45</v>
      </c>
      <c r="B27" s="29" t="s">
        <v>46</v>
      </c>
      <c r="C27" s="32"/>
      <c r="D27" s="30"/>
      <c r="E27" s="30"/>
      <c r="F27" s="30"/>
      <c r="G27" s="30"/>
      <c r="H27" s="32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9" t="s">
        <v>47</v>
      </c>
    </row>
    <row r="28" s="3" customFormat="true" ht="12.75" hidden="false" customHeight="false" outlineLevel="0" collapsed="false">
      <c r="A28" s="29"/>
      <c r="B28" s="29" t="n">
        <v>2016</v>
      </c>
      <c r="C28" s="32" t="n">
        <f aca="false">D28+E28+F28+G28</f>
        <v>25921</v>
      </c>
      <c r="D28" s="30"/>
      <c r="E28" s="30" t="n">
        <v>25921</v>
      </c>
      <c r="F28" s="30"/>
      <c r="G28" s="30"/>
      <c r="H28" s="32" t="n">
        <f aca="false">I28+J28+K28+L28</f>
        <v>28159</v>
      </c>
      <c r="I28" s="26"/>
      <c r="J28" s="26" t="n">
        <v>28159</v>
      </c>
      <c r="K28" s="26"/>
      <c r="L28" s="26"/>
      <c r="M28" s="33" t="n">
        <f aca="false">H28-C28</f>
        <v>2238</v>
      </c>
      <c r="N28" s="33" t="n">
        <f aca="false">I28-D28</f>
        <v>0</v>
      </c>
      <c r="O28" s="33" t="n">
        <f aca="false">J28-E28</f>
        <v>2238</v>
      </c>
      <c r="P28" s="33" t="n">
        <f aca="false">K28-F28</f>
        <v>0</v>
      </c>
      <c r="Q28" s="33" t="n">
        <f aca="false">L28-G28</f>
        <v>0</v>
      </c>
      <c r="R28" s="33" t="n">
        <f aca="false">H28/C28*100-100</f>
        <v>8.63392616025615</v>
      </c>
      <c r="S28" s="29"/>
    </row>
    <row r="29" s="3" customFormat="true" ht="45.75" hidden="false" customHeight="true" outlineLevel="0" collapsed="false">
      <c r="A29" s="29" t="s">
        <v>48</v>
      </c>
      <c r="B29" s="29" t="s">
        <v>49</v>
      </c>
      <c r="C29" s="32"/>
      <c r="D29" s="30"/>
      <c r="E29" s="30"/>
      <c r="F29" s="30"/>
      <c r="G29" s="30"/>
      <c r="H29" s="32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9" t="s">
        <v>50</v>
      </c>
    </row>
    <row r="30" s="3" customFormat="true" ht="12.75" hidden="false" customHeight="false" outlineLevel="0" collapsed="false">
      <c r="A30" s="29"/>
      <c r="B30" s="29" t="n">
        <v>2016</v>
      </c>
      <c r="C30" s="32" t="n">
        <f aca="false">D30+E30+F30+G30</f>
        <v>73927.7</v>
      </c>
      <c r="D30" s="30"/>
      <c r="E30" s="30" t="n">
        <v>73927.7</v>
      </c>
      <c r="F30" s="30"/>
      <c r="G30" s="30"/>
      <c r="H30" s="32" t="n">
        <f aca="false">I30+J30+K30+L30</f>
        <v>90609.9</v>
      </c>
      <c r="I30" s="26"/>
      <c r="J30" s="26" t="n">
        <v>90609.9</v>
      </c>
      <c r="K30" s="26"/>
      <c r="L30" s="26"/>
      <c r="M30" s="33" t="n">
        <f aca="false">H30-C30</f>
        <v>16682.2</v>
      </c>
      <c r="N30" s="33" t="n">
        <f aca="false">I30-D30</f>
        <v>0</v>
      </c>
      <c r="O30" s="33" t="n">
        <f aca="false">J30-E30</f>
        <v>16682.2</v>
      </c>
      <c r="P30" s="33" t="n">
        <f aca="false">K30-F30</f>
        <v>0</v>
      </c>
      <c r="Q30" s="33" t="n">
        <f aca="false">L30-G30</f>
        <v>0</v>
      </c>
      <c r="R30" s="33" t="n">
        <f aca="false">H30/C30*100-100</f>
        <v>22.5655606761741</v>
      </c>
      <c r="S30" s="29"/>
    </row>
    <row r="31" s="3" customFormat="true" ht="71.25" hidden="false" customHeight="true" outlineLevel="0" collapsed="false">
      <c r="A31" s="29" t="s">
        <v>51</v>
      </c>
      <c r="B31" s="29" t="s">
        <v>52</v>
      </c>
      <c r="C31" s="32"/>
      <c r="D31" s="30"/>
      <c r="E31" s="30"/>
      <c r="F31" s="30"/>
      <c r="G31" s="30"/>
      <c r="H31" s="32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36" t="s">
        <v>53</v>
      </c>
    </row>
    <row r="32" s="3" customFormat="true" ht="12.75" hidden="false" customHeight="true" outlineLevel="0" collapsed="false">
      <c r="A32" s="29"/>
      <c r="B32" s="29" t="n">
        <v>2016</v>
      </c>
      <c r="C32" s="32" t="n">
        <f aca="false">D32+E32+F32+G32</f>
        <v>119.6</v>
      </c>
      <c r="D32" s="30"/>
      <c r="E32" s="30" t="n">
        <v>119.6</v>
      </c>
      <c r="F32" s="30"/>
      <c r="G32" s="30"/>
      <c r="H32" s="32" t="n">
        <f aca="false">I32+J32+K32+L32</f>
        <v>0</v>
      </c>
      <c r="I32" s="26"/>
      <c r="J32" s="26"/>
      <c r="K32" s="26"/>
      <c r="L32" s="26"/>
      <c r="M32" s="33" t="n">
        <f aca="false">H32-C32</f>
        <v>-119.6</v>
      </c>
      <c r="N32" s="33" t="n">
        <f aca="false">I32-D32</f>
        <v>0</v>
      </c>
      <c r="O32" s="33" t="n">
        <f aca="false">J32-E32</f>
        <v>-119.6</v>
      </c>
      <c r="P32" s="33" t="n">
        <f aca="false">K32-F32</f>
        <v>0</v>
      </c>
      <c r="Q32" s="33" t="n">
        <f aca="false">L32-G32</f>
        <v>0</v>
      </c>
      <c r="R32" s="33" t="n">
        <f aca="false">H32/C32*100-100</f>
        <v>-100</v>
      </c>
      <c r="S32" s="36"/>
    </row>
    <row r="33" s="3" customFormat="true" ht="39.75" hidden="false" customHeight="true" outlineLevel="0" collapsed="false">
      <c r="A33" s="29" t="s">
        <v>54</v>
      </c>
      <c r="B33" s="29" t="s">
        <v>55</v>
      </c>
      <c r="C33" s="32"/>
      <c r="D33" s="30"/>
      <c r="E33" s="30"/>
      <c r="F33" s="30"/>
      <c r="G33" s="30"/>
      <c r="H33" s="32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9" t="s">
        <v>56</v>
      </c>
    </row>
    <row r="34" s="3" customFormat="true" ht="12.75" hidden="false" customHeight="false" outlineLevel="0" collapsed="false">
      <c r="A34" s="29"/>
      <c r="B34" s="29" t="n">
        <v>2016</v>
      </c>
      <c r="C34" s="32" t="n">
        <f aca="false">D34+E34+F34+G34</f>
        <v>1400</v>
      </c>
      <c r="D34" s="30"/>
      <c r="E34" s="30" t="n">
        <v>1400</v>
      </c>
      <c r="F34" s="30"/>
      <c r="G34" s="30"/>
      <c r="H34" s="32" t="n">
        <f aca="false">I34+J34+K34+L34</f>
        <v>1718</v>
      </c>
      <c r="I34" s="26"/>
      <c r="J34" s="26" t="n">
        <v>1718</v>
      </c>
      <c r="K34" s="26"/>
      <c r="L34" s="26"/>
      <c r="M34" s="33" t="n">
        <f aca="false">H34-C34</f>
        <v>318</v>
      </c>
      <c r="N34" s="33" t="n">
        <f aca="false">I34-D34</f>
        <v>0</v>
      </c>
      <c r="O34" s="33" t="n">
        <f aca="false">J34-E34</f>
        <v>318</v>
      </c>
      <c r="P34" s="33" t="n">
        <f aca="false">K34-F34</f>
        <v>0</v>
      </c>
      <c r="Q34" s="33" t="n">
        <f aca="false">L34-G34</f>
        <v>0</v>
      </c>
      <c r="R34" s="33" t="n">
        <f aca="false">H34/C34*100-100</f>
        <v>22.7142857142857</v>
      </c>
      <c r="S34" s="29"/>
    </row>
    <row r="35" s="3" customFormat="true" ht="38.25" hidden="false" customHeight="true" outlineLevel="0" collapsed="false">
      <c r="A35" s="29" t="s">
        <v>57</v>
      </c>
      <c r="B35" s="29" t="s">
        <v>58</v>
      </c>
      <c r="C35" s="32"/>
      <c r="D35" s="30"/>
      <c r="E35" s="30"/>
      <c r="F35" s="30"/>
      <c r="G35" s="30"/>
      <c r="H35" s="32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9" t="s">
        <v>59</v>
      </c>
    </row>
    <row r="36" s="3" customFormat="true" ht="12.75" hidden="false" customHeight="false" outlineLevel="0" collapsed="false">
      <c r="A36" s="29"/>
      <c r="B36" s="29" t="n">
        <v>2016</v>
      </c>
      <c r="C36" s="32" t="n">
        <f aca="false">D36+E36+F36+G36</f>
        <v>128.8</v>
      </c>
      <c r="D36" s="30"/>
      <c r="E36" s="30" t="n">
        <v>127.3</v>
      </c>
      <c r="F36" s="30" t="n">
        <v>1.5</v>
      </c>
      <c r="G36" s="30"/>
      <c r="H36" s="32" t="n">
        <f aca="false">I36+J36+K36+L36</f>
        <v>0</v>
      </c>
      <c r="I36" s="26"/>
      <c r="J36" s="26"/>
      <c r="K36" s="26"/>
      <c r="L36" s="26"/>
      <c r="M36" s="33" t="n">
        <f aca="false">H36-C36</f>
        <v>-128.8</v>
      </c>
      <c r="N36" s="33" t="n">
        <f aca="false">I36-D36</f>
        <v>0</v>
      </c>
      <c r="O36" s="33" t="n">
        <f aca="false">J36-E36</f>
        <v>-127.3</v>
      </c>
      <c r="P36" s="33" t="n">
        <f aca="false">K36-F36</f>
        <v>-1.5</v>
      </c>
      <c r="Q36" s="33" t="n">
        <f aca="false">L36-G36</f>
        <v>0</v>
      </c>
      <c r="R36" s="33" t="n">
        <f aca="false">H36/C36*100-100</f>
        <v>-100</v>
      </c>
      <c r="S36" s="29"/>
    </row>
    <row r="37" s="3" customFormat="true" ht="38.25" hidden="false" customHeight="false" outlineLevel="0" collapsed="false">
      <c r="A37" s="29" t="s">
        <v>60</v>
      </c>
      <c r="B37" s="29" t="s">
        <v>61</v>
      </c>
      <c r="C37" s="32"/>
      <c r="D37" s="30"/>
      <c r="E37" s="30"/>
      <c r="F37" s="30"/>
      <c r="G37" s="30"/>
      <c r="H37" s="32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37" t="s">
        <v>62</v>
      </c>
    </row>
    <row r="38" s="3" customFormat="true" ht="12.75" hidden="false" customHeight="false" outlineLevel="0" collapsed="false">
      <c r="A38" s="29"/>
      <c r="B38" s="31" t="n">
        <v>2016</v>
      </c>
      <c r="C38" s="32" t="n">
        <f aca="false">D38+E38+F38+G38</f>
        <v>2331.5</v>
      </c>
      <c r="D38" s="30"/>
      <c r="E38" s="30" t="n">
        <v>2331.5</v>
      </c>
      <c r="F38" s="30"/>
      <c r="G38" s="30"/>
      <c r="H38" s="32" t="n">
        <f aca="false">I38+J38+K38+L38</f>
        <v>1065.4</v>
      </c>
      <c r="I38" s="26"/>
      <c r="J38" s="26" t="n">
        <v>1065.4</v>
      </c>
      <c r="K38" s="26"/>
      <c r="L38" s="26"/>
      <c r="M38" s="33" t="n">
        <f aca="false">H38-C38</f>
        <v>-1266.1</v>
      </c>
      <c r="N38" s="33" t="n">
        <f aca="false">I38-D38</f>
        <v>0</v>
      </c>
      <c r="O38" s="33" t="n">
        <f aca="false">J38-E38</f>
        <v>-1266.1</v>
      </c>
      <c r="P38" s="33" t="n">
        <f aca="false">K38-F38</f>
        <v>0</v>
      </c>
      <c r="Q38" s="33" t="n">
        <f aca="false">L38-G38</f>
        <v>0</v>
      </c>
      <c r="R38" s="33" t="n">
        <f aca="false">H38/C38*100-100</f>
        <v>-54.3040960754879</v>
      </c>
      <c r="S38" s="38"/>
    </row>
    <row r="39" s="3" customFormat="true" ht="25.5" hidden="false" customHeight="true" outlineLevel="0" collapsed="false">
      <c r="A39" s="29" t="s">
        <v>63</v>
      </c>
      <c r="B39" s="29" t="s">
        <v>64</v>
      </c>
      <c r="C39" s="32"/>
      <c r="D39" s="30"/>
      <c r="E39" s="30"/>
      <c r="F39" s="30"/>
      <c r="G39" s="30"/>
      <c r="H39" s="32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37" t="s">
        <v>65</v>
      </c>
    </row>
    <row r="40" s="3" customFormat="true" ht="12.75" hidden="false" customHeight="false" outlineLevel="0" collapsed="false">
      <c r="A40" s="29"/>
      <c r="B40" s="29" t="n">
        <v>2016</v>
      </c>
      <c r="C40" s="32" t="n">
        <f aca="false">D40+E40+F40+G40</f>
        <v>540</v>
      </c>
      <c r="D40" s="30"/>
      <c r="E40" s="30" t="n">
        <v>540</v>
      </c>
      <c r="F40" s="30"/>
      <c r="G40" s="30"/>
      <c r="H40" s="32" t="n">
        <f aca="false">I40+J40+K40+L40</f>
        <v>2700</v>
      </c>
      <c r="I40" s="26"/>
      <c r="J40" s="26" t="n">
        <v>2700</v>
      </c>
      <c r="K40" s="26"/>
      <c r="L40" s="26"/>
      <c r="M40" s="33" t="n">
        <f aca="false">H40-C40</f>
        <v>2160</v>
      </c>
      <c r="N40" s="33" t="n">
        <f aca="false">I40-D40</f>
        <v>0</v>
      </c>
      <c r="O40" s="33" t="n">
        <f aca="false">J40-E40</f>
        <v>2160</v>
      </c>
      <c r="P40" s="33" t="n">
        <f aca="false">K40-F40</f>
        <v>0</v>
      </c>
      <c r="Q40" s="33" t="n">
        <f aca="false">L40-G40</f>
        <v>0</v>
      </c>
      <c r="R40" s="33" t="n">
        <f aca="false">H40/C40*100-100</f>
        <v>400</v>
      </c>
      <c r="S40" s="38"/>
    </row>
    <row r="41" s="3" customFormat="true" ht="63.75" hidden="false" customHeight="false" outlineLevel="0" collapsed="false">
      <c r="A41" s="29" t="s">
        <v>66</v>
      </c>
      <c r="B41" s="29" t="s">
        <v>67</v>
      </c>
      <c r="C41" s="32"/>
      <c r="D41" s="30"/>
      <c r="E41" s="30"/>
      <c r="F41" s="30"/>
      <c r="G41" s="30"/>
      <c r="H41" s="32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37" t="s">
        <v>68</v>
      </c>
    </row>
    <row r="42" s="3" customFormat="true" ht="12.75" hidden="false" customHeight="false" outlineLevel="0" collapsed="false">
      <c r="A42" s="29"/>
      <c r="B42" s="29" t="n">
        <v>2016</v>
      </c>
      <c r="C42" s="32" t="n">
        <f aca="false">D42+E42+F42+G42</f>
        <v>71.7</v>
      </c>
      <c r="D42" s="30"/>
      <c r="E42" s="30" t="n">
        <v>71.7</v>
      </c>
      <c r="F42" s="30"/>
      <c r="G42" s="30"/>
      <c r="H42" s="32" t="n">
        <f aca="false">I42+J42+K42+L42</f>
        <v>64.8</v>
      </c>
      <c r="I42" s="26"/>
      <c r="J42" s="26" t="n">
        <v>64.8</v>
      </c>
      <c r="K42" s="26"/>
      <c r="L42" s="26"/>
      <c r="M42" s="33" t="n">
        <f aca="false">H42-C42</f>
        <v>-6.90000000000001</v>
      </c>
      <c r="N42" s="33" t="n">
        <f aca="false">I42-D42</f>
        <v>0</v>
      </c>
      <c r="O42" s="33" t="n">
        <f aca="false">J42-E42</f>
        <v>-6.90000000000001</v>
      </c>
      <c r="P42" s="33" t="n">
        <f aca="false">K42-F42</f>
        <v>0</v>
      </c>
      <c r="Q42" s="33" t="n">
        <f aca="false">L42-G42</f>
        <v>0</v>
      </c>
      <c r="R42" s="33" t="n">
        <f aca="false">H42/C42*100-100</f>
        <v>-9.62343096234311</v>
      </c>
      <c r="S42" s="38"/>
    </row>
    <row r="43" s="3" customFormat="true" ht="38.25" hidden="false" customHeight="true" outlineLevel="0" collapsed="false">
      <c r="A43" s="29" t="s">
        <v>69</v>
      </c>
      <c r="B43" s="29" t="s">
        <v>70</v>
      </c>
      <c r="C43" s="32"/>
      <c r="D43" s="30"/>
      <c r="E43" s="30"/>
      <c r="F43" s="30"/>
      <c r="G43" s="30"/>
      <c r="H43" s="32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39" t="s">
        <v>71</v>
      </c>
    </row>
    <row r="44" s="3" customFormat="true" ht="12.75" hidden="false" customHeight="false" outlineLevel="0" collapsed="false">
      <c r="A44" s="29"/>
      <c r="B44" s="31" t="n">
        <v>2016</v>
      </c>
      <c r="C44" s="32" t="n">
        <f aca="false">D44+E44+F44+G44</f>
        <v>649.8</v>
      </c>
      <c r="D44" s="30"/>
      <c r="E44" s="30" t="n">
        <v>649.8</v>
      </c>
      <c r="F44" s="30"/>
      <c r="G44" s="30"/>
      <c r="H44" s="32" t="n">
        <f aca="false">I44+J44+K44+L44</f>
        <v>0</v>
      </c>
      <c r="I44" s="26"/>
      <c r="J44" s="26"/>
      <c r="K44" s="26"/>
      <c r="L44" s="26"/>
      <c r="M44" s="33" t="n">
        <f aca="false">H44-C44</f>
        <v>-649.8</v>
      </c>
      <c r="N44" s="33" t="n">
        <f aca="false">I44-D44</f>
        <v>0</v>
      </c>
      <c r="O44" s="33" t="n">
        <f aca="false">J44-E44</f>
        <v>-649.8</v>
      </c>
      <c r="P44" s="33" t="n">
        <f aca="false">K44-F44</f>
        <v>0</v>
      </c>
      <c r="Q44" s="33" t="n">
        <f aca="false">L44-G44</f>
        <v>0</v>
      </c>
      <c r="R44" s="33" t="n">
        <f aca="false">H44/C44*100-100</f>
        <v>-100</v>
      </c>
      <c r="S44" s="39"/>
    </row>
    <row r="45" s="3" customFormat="true" ht="25.5" hidden="false" customHeight="true" outlineLevel="0" collapsed="false">
      <c r="A45" s="29" t="s">
        <v>72</v>
      </c>
      <c r="B45" s="29" t="s">
        <v>73</v>
      </c>
      <c r="C45" s="32"/>
      <c r="D45" s="30"/>
      <c r="E45" s="30"/>
      <c r="F45" s="30"/>
      <c r="G45" s="30"/>
      <c r="H45" s="32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40" t="s">
        <v>74</v>
      </c>
    </row>
    <row r="46" s="3" customFormat="true" ht="12.75" hidden="false" customHeight="false" outlineLevel="0" collapsed="false">
      <c r="A46" s="29"/>
      <c r="B46" s="29" t="n">
        <v>2016</v>
      </c>
      <c r="C46" s="32" t="n">
        <f aca="false">D46+E46+F46+G46</f>
        <v>3356.9</v>
      </c>
      <c r="D46" s="30"/>
      <c r="E46" s="30" t="n">
        <v>3356.9</v>
      </c>
      <c r="F46" s="30"/>
      <c r="G46" s="30"/>
      <c r="H46" s="32" t="n">
        <f aca="false">I46+J46+K46+L46</f>
        <v>3315.9</v>
      </c>
      <c r="I46" s="26"/>
      <c r="J46" s="26" t="n">
        <v>3315.9</v>
      </c>
      <c r="K46" s="26"/>
      <c r="L46" s="26"/>
      <c r="M46" s="33" t="n">
        <f aca="false">H46-C46</f>
        <v>-41</v>
      </c>
      <c r="N46" s="33" t="n">
        <f aca="false">I46-D46</f>
        <v>0</v>
      </c>
      <c r="O46" s="33" t="n">
        <f aca="false">J46-E46</f>
        <v>-41</v>
      </c>
      <c r="P46" s="33" t="n">
        <f aca="false">K46-F46</f>
        <v>0</v>
      </c>
      <c r="Q46" s="33" t="n">
        <f aca="false">L46-G46</f>
        <v>0</v>
      </c>
      <c r="R46" s="33" t="n">
        <f aca="false">H46/C46*100-100</f>
        <v>-1.22136494980488</v>
      </c>
      <c r="S46" s="40"/>
    </row>
    <row r="47" s="3" customFormat="true" ht="12.75" hidden="false" customHeight="true" outlineLevel="0" collapsed="false">
      <c r="A47" s="31" t="s">
        <v>75</v>
      </c>
      <c r="B47" s="31" t="s">
        <v>76</v>
      </c>
      <c r="C47" s="32"/>
      <c r="D47" s="30"/>
      <c r="E47" s="30"/>
      <c r="F47" s="30"/>
      <c r="G47" s="30"/>
      <c r="H47" s="32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9" t="s">
        <v>59</v>
      </c>
    </row>
    <row r="48" s="3" customFormat="true" ht="12.75" hidden="false" customHeight="true" outlineLevel="0" collapsed="false">
      <c r="A48" s="29"/>
      <c r="B48" s="29" t="n">
        <v>2016</v>
      </c>
      <c r="C48" s="32" t="n">
        <f aca="false">D48+E48+F48+G48</f>
        <v>0</v>
      </c>
      <c r="D48" s="30"/>
      <c r="E48" s="30"/>
      <c r="F48" s="30"/>
      <c r="G48" s="30"/>
      <c r="H48" s="32" t="n">
        <f aca="false">I48+J48+K48+L48</f>
        <v>0</v>
      </c>
      <c r="I48" s="26"/>
      <c r="J48" s="26"/>
      <c r="K48" s="26"/>
      <c r="L48" s="26"/>
      <c r="M48" s="33" t="n">
        <f aca="false">H48-C48</f>
        <v>0</v>
      </c>
      <c r="N48" s="33" t="n">
        <f aca="false">I48-D48</f>
        <v>0</v>
      </c>
      <c r="O48" s="33" t="n">
        <f aca="false">J48-E48</f>
        <v>0</v>
      </c>
      <c r="P48" s="33" t="n">
        <f aca="false">K48-F48</f>
        <v>0</v>
      </c>
      <c r="Q48" s="33" t="n">
        <f aca="false">L48-G48</f>
        <v>0</v>
      </c>
      <c r="R48" s="33" t="e">
        <f aca="false">H48/C48*100-100</f>
        <v>#DIV/0!</v>
      </c>
      <c r="S48" s="29"/>
    </row>
    <row r="49" s="3" customFormat="true" ht="29.25" hidden="false" customHeight="true" outlineLevel="0" collapsed="false">
      <c r="A49" s="31" t="s">
        <v>77</v>
      </c>
      <c r="B49" s="31" t="s">
        <v>78</v>
      </c>
      <c r="C49" s="32"/>
      <c r="D49" s="30"/>
      <c r="E49" s="30"/>
      <c r="F49" s="30"/>
      <c r="G49" s="30"/>
      <c r="H49" s="32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41" t="s">
        <v>79</v>
      </c>
    </row>
    <row r="50" s="3" customFormat="true" ht="12.75" hidden="false" customHeight="false" outlineLevel="0" collapsed="false">
      <c r="A50" s="29"/>
      <c r="B50" s="29" t="n">
        <v>2016</v>
      </c>
      <c r="C50" s="32" t="n">
        <f aca="false">D50+E50+F50+G50</f>
        <v>0</v>
      </c>
      <c r="D50" s="30"/>
      <c r="E50" s="30"/>
      <c r="F50" s="30"/>
      <c r="G50" s="30"/>
      <c r="H50" s="32" t="n">
        <f aca="false">I50+J50+K50+L50</f>
        <v>350.7</v>
      </c>
      <c r="I50" s="26"/>
      <c r="J50" s="26" t="n">
        <v>350.7</v>
      </c>
      <c r="K50" s="26"/>
      <c r="L50" s="26"/>
      <c r="M50" s="33" t="n">
        <f aca="false">H50-C50</f>
        <v>350.7</v>
      </c>
      <c r="N50" s="33" t="n">
        <f aca="false">I50-D50</f>
        <v>0</v>
      </c>
      <c r="O50" s="33" t="n">
        <f aca="false">J50-E50</f>
        <v>350.7</v>
      </c>
      <c r="P50" s="33" t="n">
        <f aca="false">K50-F50</f>
        <v>0</v>
      </c>
      <c r="Q50" s="33" t="n">
        <f aca="false">L50-G50</f>
        <v>0</v>
      </c>
      <c r="R50" s="33" t="e">
        <f aca="false">H50/C50*100-100</f>
        <v>#DIV/0!</v>
      </c>
      <c r="S50" s="41"/>
    </row>
    <row r="51" s="3" customFormat="true" ht="15.75" hidden="false" customHeight="false" outlineLevel="0" collapsed="false">
      <c r="A51" s="29"/>
      <c r="B51" s="22" t="s">
        <v>80</v>
      </c>
      <c r="C51" s="23" t="n">
        <f aca="false">D51+E51+F51+G51</f>
        <v>0</v>
      </c>
      <c r="D51" s="42" t="n">
        <f aca="false">SUM(D52:D59)</f>
        <v>0</v>
      </c>
      <c r="E51" s="42" t="n">
        <f aca="false">SUM(E52:E59)</f>
        <v>0</v>
      </c>
      <c r="F51" s="42" t="n">
        <f aca="false">SUM(F52:F59)</f>
        <v>0</v>
      </c>
      <c r="G51" s="42" t="n">
        <f aca="false">SUM(G52:G59)</f>
        <v>0</v>
      </c>
      <c r="H51" s="23" t="n">
        <f aca="false">I51+J51+K51+L51</f>
        <v>0</v>
      </c>
      <c r="I51" s="42" t="n">
        <f aca="false">SUM(I52:I59)</f>
        <v>0</v>
      </c>
      <c r="J51" s="42" t="n">
        <f aca="false">SUM(J52:J59)</f>
        <v>0</v>
      </c>
      <c r="K51" s="42" t="n">
        <f aca="false">SUM(K52:K59)</f>
        <v>0</v>
      </c>
      <c r="L51" s="42" t="n">
        <f aca="false">SUM(L52:L59)</f>
        <v>0</v>
      </c>
      <c r="M51" s="25" t="n">
        <f aca="false">H51-C51</f>
        <v>0</v>
      </c>
      <c r="N51" s="25" t="n">
        <f aca="false">I51-D51</f>
        <v>0</v>
      </c>
      <c r="O51" s="25" t="n">
        <f aca="false">J51-E51</f>
        <v>0</v>
      </c>
      <c r="P51" s="25" t="n">
        <f aca="false">K51-F51</f>
        <v>0</v>
      </c>
      <c r="Q51" s="25" t="n">
        <f aca="false">L51-G51</f>
        <v>0</v>
      </c>
      <c r="R51" s="25" t="e">
        <f aca="false">H51/C51*100-100</f>
        <v>#DIV/0!</v>
      </c>
      <c r="S51" s="26"/>
    </row>
    <row r="52" s="3" customFormat="true" ht="54.75" hidden="false" customHeight="true" outlineLevel="0" collapsed="false">
      <c r="A52" s="29" t="s">
        <v>81</v>
      </c>
      <c r="B52" s="29" t="s">
        <v>82</v>
      </c>
      <c r="C52" s="32" t="n">
        <f aca="false">D52+E52+F52+G52</f>
        <v>0</v>
      </c>
      <c r="D52" s="43"/>
      <c r="E52" s="43"/>
      <c r="F52" s="43"/>
      <c r="G52" s="43"/>
      <c r="H52" s="32" t="n">
        <f aca="false">I52+J52+K52+L52</f>
        <v>0</v>
      </c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9" t="s">
        <v>83</v>
      </c>
    </row>
    <row r="53" s="3" customFormat="true" ht="12.75" hidden="false" customHeight="false" outlineLevel="0" collapsed="false">
      <c r="A53" s="44"/>
      <c r="B53" s="45" t="n">
        <v>2016</v>
      </c>
      <c r="C53" s="32" t="n">
        <f aca="false">D53+E53+F53+G53</f>
        <v>0</v>
      </c>
      <c r="D53" s="43"/>
      <c r="E53" s="43"/>
      <c r="F53" s="43"/>
      <c r="G53" s="43"/>
      <c r="H53" s="32" t="n">
        <f aca="false">I53+J53+K53+L53</f>
        <v>0</v>
      </c>
      <c r="I53" s="26"/>
      <c r="J53" s="26"/>
      <c r="K53" s="26"/>
      <c r="L53" s="26"/>
      <c r="M53" s="33" t="n">
        <f aca="false">H53-C53</f>
        <v>0</v>
      </c>
      <c r="N53" s="33" t="n">
        <f aca="false">I53-D53</f>
        <v>0</v>
      </c>
      <c r="O53" s="33" t="n">
        <f aca="false">J53-E53</f>
        <v>0</v>
      </c>
      <c r="P53" s="33" t="n">
        <f aca="false">K53-F53</f>
        <v>0</v>
      </c>
      <c r="Q53" s="33" t="n">
        <f aca="false">L53-G53</f>
        <v>0</v>
      </c>
      <c r="R53" s="33" t="e">
        <f aca="false">H53/C53*100-100</f>
        <v>#DIV/0!</v>
      </c>
      <c r="S53" s="29"/>
    </row>
    <row r="54" s="3" customFormat="true" ht="46.5" hidden="false" customHeight="true" outlineLevel="0" collapsed="false">
      <c r="A54" s="45" t="s">
        <v>84</v>
      </c>
      <c r="B54" s="45" t="s">
        <v>85</v>
      </c>
      <c r="C54" s="32"/>
      <c r="D54" s="43"/>
      <c r="E54" s="43"/>
      <c r="F54" s="43"/>
      <c r="G54" s="43"/>
      <c r="H54" s="32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46" t="s">
        <v>86</v>
      </c>
    </row>
    <row r="55" s="3" customFormat="true" ht="12.75" hidden="false" customHeight="false" outlineLevel="0" collapsed="false">
      <c r="A55" s="44"/>
      <c r="B55" s="45" t="n">
        <v>2016</v>
      </c>
      <c r="C55" s="32" t="n">
        <f aca="false">D55+E55+F55+G55</f>
        <v>0</v>
      </c>
      <c r="D55" s="43"/>
      <c r="E55" s="43"/>
      <c r="F55" s="43"/>
      <c r="G55" s="43"/>
      <c r="H55" s="32" t="n">
        <f aca="false">I55+J55+K55+L55</f>
        <v>0</v>
      </c>
      <c r="I55" s="26"/>
      <c r="J55" s="26"/>
      <c r="K55" s="26"/>
      <c r="L55" s="26"/>
      <c r="M55" s="33" t="n">
        <f aca="false">H55-C55</f>
        <v>0</v>
      </c>
      <c r="N55" s="33" t="n">
        <f aca="false">I55-D55</f>
        <v>0</v>
      </c>
      <c r="O55" s="33" t="n">
        <f aca="false">J55-E55</f>
        <v>0</v>
      </c>
      <c r="P55" s="33" t="n">
        <f aca="false">K55-F55</f>
        <v>0</v>
      </c>
      <c r="Q55" s="33" t="n">
        <f aca="false">L55-G55</f>
        <v>0</v>
      </c>
      <c r="R55" s="33" t="e">
        <f aca="false">H55/C55*100-100</f>
        <v>#DIV/0!</v>
      </c>
      <c r="S55" s="46"/>
    </row>
    <row r="56" s="3" customFormat="true" ht="34.5" hidden="false" customHeight="true" outlineLevel="0" collapsed="false">
      <c r="A56" s="29" t="s">
        <v>87</v>
      </c>
      <c r="B56" s="29" t="s">
        <v>88</v>
      </c>
      <c r="C56" s="32"/>
      <c r="D56" s="43"/>
      <c r="E56" s="43"/>
      <c r="F56" s="43"/>
      <c r="G56" s="43"/>
      <c r="H56" s="32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46" t="s">
        <v>89</v>
      </c>
    </row>
    <row r="57" s="3" customFormat="true" ht="12.75" hidden="false" customHeight="false" outlineLevel="0" collapsed="false">
      <c r="A57" s="44"/>
      <c r="B57" s="45" t="n">
        <v>2016</v>
      </c>
      <c r="C57" s="32" t="n">
        <f aca="false">D57+E57+F57+G57</f>
        <v>0</v>
      </c>
      <c r="D57" s="43"/>
      <c r="E57" s="43"/>
      <c r="F57" s="43"/>
      <c r="G57" s="43"/>
      <c r="H57" s="32" t="n">
        <f aca="false">I57+J57+K57+L57</f>
        <v>0</v>
      </c>
      <c r="I57" s="26"/>
      <c r="J57" s="26"/>
      <c r="K57" s="26"/>
      <c r="L57" s="26"/>
      <c r="M57" s="33" t="n">
        <f aca="false">H57-C57</f>
        <v>0</v>
      </c>
      <c r="N57" s="33" t="n">
        <f aca="false">I57-D57</f>
        <v>0</v>
      </c>
      <c r="O57" s="33" t="n">
        <f aca="false">J57-E57</f>
        <v>0</v>
      </c>
      <c r="P57" s="33" t="n">
        <f aca="false">K57-F57</f>
        <v>0</v>
      </c>
      <c r="Q57" s="33" t="n">
        <f aca="false">L57-G57</f>
        <v>0</v>
      </c>
      <c r="R57" s="33" t="e">
        <f aca="false">H57/C57*100-100</f>
        <v>#DIV/0!</v>
      </c>
      <c r="S57" s="46"/>
    </row>
    <row r="58" s="3" customFormat="true" ht="26.25" hidden="false" customHeight="true" outlineLevel="0" collapsed="false">
      <c r="A58" s="29" t="s">
        <v>90</v>
      </c>
      <c r="B58" s="29" t="s">
        <v>91</v>
      </c>
      <c r="C58" s="32"/>
      <c r="D58" s="43"/>
      <c r="E58" s="43"/>
      <c r="F58" s="43"/>
      <c r="G58" s="43"/>
      <c r="H58" s="32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46" t="s">
        <v>89</v>
      </c>
    </row>
    <row r="59" s="3" customFormat="true" ht="12.75" hidden="false" customHeight="false" outlineLevel="0" collapsed="false">
      <c r="A59" s="44"/>
      <c r="B59" s="45" t="n">
        <v>2016</v>
      </c>
      <c r="C59" s="32" t="n">
        <f aca="false">D59+E59+F59+G59</f>
        <v>0</v>
      </c>
      <c r="D59" s="43"/>
      <c r="E59" s="43"/>
      <c r="F59" s="43"/>
      <c r="G59" s="43"/>
      <c r="H59" s="32" t="n">
        <f aca="false">I59+J59+K59+L59</f>
        <v>0</v>
      </c>
      <c r="I59" s="26"/>
      <c r="J59" s="26"/>
      <c r="K59" s="26"/>
      <c r="L59" s="26"/>
      <c r="M59" s="33" t="n">
        <f aca="false">H59-C59</f>
        <v>0</v>
      </c>
      <c r="N59" s="33" t="n">
        <f aca="false">I59-D59</f>
        <v>0</v>
      </c>
      <c r="O59" s="33" t="n">
        <f aca="false">J59-E59</f>
        <v>0</v>
      </c>
      <c r="P59" s="33" t="n">
        <f aca="false">K59-F59</f>
        <v>0</v>
      </c>
      <c r="Q59" s="33" t="n">
        <f aca="false">L59-G59</f>
        <v>0</v>
      </c>
      <c r="R59" s="33" t="e">
        <f aca="false">H59/C59*100-100</f>
        <v>#DIV/0!</v>
      </c>
      <c r="S59" s="46"/>
    </row>
    <row r="60" s="3" customFormat="true" ht="15.75" hidden="false" customHeight="false" outlineLevel="0" collapsed="false">
      <c r="A60" s="44"/>
      <c r="B60" s="47" t="s">
        <v>92</v>
      </c>
      <c r="C60" s="23" t="n">
        <f aca="false">D60+E60+F60+G60</f>
        <v>68911</v>
      </c>
      <c r="D60" s="48" t="n">
        <f aca="false">SUM(D61:D68)</f>
        <v>0</v>
      </c>
      <c r="E60" s="48" t="n">
        <f aca="false">SUM(E61:E68)</f>
        <v>0</v>
      </c>
      <c r="F60" s="48" t="n">
        <f aca="false">SUM(F61:F68)</f>
        <v>3300</v>
      </c>
      <c r="G60" s="48" t="n">
        <f aca="false">SUM(G61:G68)</f>
        <v>65611</v>
      </c>
      <c r="H60" s="23" t="n">
        <f aca="false">I60+J60+K60+L60</f>
        <v>108483.8</v>
      </c>
      <c r="I60" s="48" t="n">
        <f aca="false">SUM(I61:I68)</f>
        <v>71203.8</v>
      </c>
      <c r="J60" s="48" t="n">
        <f aca="false">SUM(J61:J68)</f>
        <v>0</v>
      </c>
      <c r="K60" s="48" t="n">
        <f aca="false">SUM(K61:K68)</f>
        <v>0</v>
      </c>
      <c r="L60" s="48" t="n">
        <f aca="false">SUM(L61:L68)</f>
        <v>37280</v>
      </c>
      <c r="M60" s="25" t="n">
        <f aca="false">H60-C60</f>
        <v>39572.8</v>
      </c>
      <c r="N60" s="25" t="n">
        <f aca="false">I60-D60</f>
        <v>71203.8</v>
      </c>
      <c r="O60" s="25" t="n">
        <f aca="false">J60-E60</f>
        <v>0</v>
      </c>
      <c r="P60" s="25" t="n">
        <f aca="false">K60-F60</f>
        <v>-3300</v>
      </c>
      <c r="Q60" s="25" t="n">
        <f aca="false">L60-G60</f>
        <v>-28331</v>
      </c>
      <c r="R60" s="25" t="n">
        <f aca="false">H60/C60*100-100</f>
        <v>57.4259552175995</v>
      </c>
      <c r="S60" s="26"/>
    </row>
    <row r="61" s="3" customFormat="true" ht="30" hidden="false" customHeight="true" outlineLevel="0" collapsed="false">
      <c r="A61" s="29" t="s">
        <v>93</v>
      </c>
      <c r="B61" s="29" t="s">
        <v>94</v>
      </c>
      <c r="C61" s="32"/>
      <c r="D61" s="30"/>
      <c r="E61" s="30"/>
      <c r="F61" s="30"/>
      <c r="G61" s="30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49" t="s">
        <v>95</v>
      </c>
    </row>
    <row r="62" s="3" customFormat="true" ht="12.75" hidden="false" customHeight="false" outlineLevel="0" collapsed="false">
      <c r="A62" s="29"/>
      <c r="B62" s="31" t="n">
        <v>2016</v>
      </c>
      <c r="C62" s="32" t="n">
        <f aca="false">D62+E62+F62+G62</f>
        <v>3300</v>
      </c>
      <c r="D62" s="30"/>
      <c r="E62" s="30"/>
      <c r="F62" s="30" t="n">
        <v>3300</v>
      </c>
      <c r="G62" s="30"/>
      <c r="H62" s="32" t="n">
        <f aca="false">I62+J62+K62+L62</f>
        <v>0</v>
      </c>
      <c r="I62" s="26"/>
      <c r="J62" s="26"/>
      <c r="K62" s="26" t="n">
        <v>0</v>
      </c>
      <c r="L62" s="26"/>
      <c r="M62" s="33" t="n">
        <f aca="false">H62-C62</f>
        <v>-3300</v>
      </c>
      <c r="N62" s="33" t="n">
        <f aca="false">I62-D62</f>
        <v>0</v>
      </c>
      <c r="O62" s="33" t="n">
        <f aca="false">J62-E62</f>
        <v>0</v>
      </c>
      <c r="P62" s="33" t="n">
        <f aca="false">K62-F62</f>
        <v>-3300</v>
      </c>
      <c r="Q62" s="33" t="n">
        <f aca="false">L62-G62</f>
        <v>0</v>
      </c>
      <c r="R62" s="33" t="n">
        <f aca="false">H62/C62*100-100</f>
        <v>-100</v>
      </c>
      <c r="S62" s="49"/>
    </row>
    <row r="63" s="3" customFormat="true" ht="42" hidden="false" customHeight="true" outlineLevel="0" collapsed="false">
      <c r="A63" s="29" t="s">
        <v>96</v>
      </c>
      <c r="B63" s="29" t="s">
        <v>97</v>
      </c>
      <c r="C63" s="32"/>
      <c r="D63" s="30"/>
      <c r="E63" s="30"/>
      <c r="F63" s="30"/>
      <c r="G63" s="30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49" t="s">
        <v>98</v>
      </c>
    </row>
    <row r="64" s="3" customFormat="true" ht="12.75" hidden="false" customHeight="false" outlineLevel="0" collapsed="false">
      <c r="A64" s="29"/>
      <c r="B64" s="31" t="n">
        <v>2016</v>
      </c>
      <c r="C64" s="32" t="n">
        <f aca="false">D64+E64+F64+G64</f>
        <v>9751</v>
      </c>
      <c r="D64" s="30"/>
      <c r="E64" s="30"/>
      <c r="F64" s="30"/>
      <c r="G64" s="30" t="n">
        <v>9751</v>
      </c>
      <c r="H64" s="32" t="n">
        <f aca="false">I64+J64+K64+L64</f>
        <v>3230</v>
      </c>
      <c r="I64" s="26"/>
      <c r="J64" s="26"/>
      <c r="K64" s="26"/>
      <c r="L64" s="26" t="n">
        <v>3230</v>
      </c>
      <c r="M64" s="33" t="n">
        <f aca="false">H64-C64</f>
        <v>-6521</v>
      </c>
      <c r="N64" s="33" t="n">
        <f aca="false">I64-D64</f>
        <v>0</v>
      </c>
      <c r="O64" s="33" t="n">
        <f aca="false">J64-E64</f>
        <v>0</v>
      </c>
      <c r="P64" s="33" t="n">
        <f aca="false">K64-F64</f>
        <v>0</v>
      </c>
      <c r="Q64" s="33" t="n">
        <f aca="false">L64-G64</f>
        <v>-6521</v>
      </c>
      <c r="R64" s="33" t="n">
        <f aca="false">H64/C64*100-100</f>
        <v>-66.8751922879705</v>
      </c>
      <c r="S64" s="49"/>
    </row>
    <row r="65" s="3" customFormat="true" ht="154.5" hidden="false" customHeight="true" outlineLevel="0" collapsed="false">
      <c r="A65" s="29" t="s">
        <v>99</v>
      </c>
      <c r="B65" s="29" t="s">
        <v>100</v>
      </c>
      <c r="C65" s="32"/>
      <c r="D65" s="30"/>
      <c r="E65" s="30"/>
      <c r="F65" s="30"/>
      <c r="G65" s="30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49" t="s">
        <v>101</v>
      </c>
    </row>
    <row r="66" s="3" customFormat="true" ht="12.75" hidden="false" customHeight="false" outlineLevel="0" collapsed="false">
      <c r="A66" s="29"/>
      <c r="B66" s="31" t="n">
        <v>2016</v>
      </c>
      <c r="C66" s="32" t="n">
        <f aca="false">D66+E66+F66+G66</f>
        <v>55860</v>
      </c>
      <c r="D66" s="30"/>
      <c r="E66" s="30"/>
      <c r="F66" s="30"/>
      <c r="G66" s="30" t="n">
        <v>55860</v>
      </c>
      <c r="H66" s="32" t="n">
        <f aca="false">I66+J66+K66+L66</f>
        <v>34050</v>
      </c>
      <c r="I66" s="26"/>
      <c r="J66" s="26"/>
      <c r="K66" s="26"/>
      <c r="L66" s="26" t="n">
        <v>34050</v>
      </c>
      <c r="M66" s="33" t="n">
        <f aca="false">H66-C66</f>
        <v>-21810</v>
      </c>
      <c r="N66" s="33" t="n">
        <f aca="false">I66-D66</f>
        <v>0</v>
      </c>
      <c r="O66" s="33" t="n">
        <f aca="false">J66-E66</f>
        <v>0</v>
      </c>
      <c r="P66" s="33" t="n">
        <f aca="false">K66-F66</f>
        <v>0</v>
      </c>
      <c r="Q66" s="33" t="n">
        <f aca="false">L66-G66</f>
        <v>-21810</v>
      </c>
      <c r="R66" s="33" t="n">
        <f aca="false">H66/C66*100-100</f>
        <v>-39.0440386680988</v>
      </c>
      <c r="S66" s="49"/>
    </row>
    <row r="67" s="51" customFormat="true" ht="51" hidden="false" customHeight="true" outlineLevel="0" collapsed="false">
      <c r="A67" s="29" t="s">
        <v>102</v>
      </c>
      <c r="B67" s="29" t="s">
        <v>103</v>
      </c>
      <c r="C67" s="32"/>
      <c r="D67" s="30"/>
      <c r="E67" s="30"/>
      <c r="F67" s="30"/>
      <c r="G67" s="3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41" t="s">
        <v>104</v>
      </c>
    </row>
    <row r="68" s="3" customFormat="true" ht="12.75" hidden="false" customHeight="false" outlineLevel="0" collapsed="false">
      <c r="A68" s="29"/>
      <c r="B68" s="31" t="n">
        <v>2016</v>
      </c>
      <c r="C68" s="32" t="n">
        <f aca="false">D68+E68+F68+G68</f>
        <v>0</v>
      </c>
      <c r="D68" s="52"/>
      <c r="E68" s="30"/>
      <c r="F68" s="30"/>
      <c r="G68" s="30"/>
      <c r="H68" s="32" t="n">
        <f aca="false">I68+J68+K68+L68</f>
        <v>71203.8</v>
      </c>
      <c r="I68" s="26" t="n">
        <v>71203.8</v>
      </c>
      <c r="J68" s="26"/>
      <c r="K68" s="26"/>
      <c r="L68" s="26"/>
      <c r="M68" s="33" t="n">
        <f aca="false">H68-C68</f>
        <v>71203.8</v>
      </c>
      <c r="N68" s="33" t="n">
        <f aca="false">I68-D68</f>
        <v>71203.8</v>
      </c>
      <c r="O68" s="33" t="n">
        <f aca="false">J68-E68</f>
        <v>0</v>
      </c>
      <c r="P68" s="33" t="n">
        <f aca="false">K68-F68</f>
        <v>0</v>
      </c>
      <c r="Q68" s="33" t="n">
        <f aca="false">L68-G68</f>
        <v>0</v>
      </c>
      <c r="R68" s="33" t="e">
        <f aca="false">H68/C68*100-100</f>
        <v>#DIV/0!</v>
      </c>
      <c r="S68" s="41"/>
    </row>
    <row r="69" s="3" customFormat="true" ht="15.75" hidden="false" customHeight="false" outlineLevel="0" collapsed="false">
      <c r="A69" s="29"/>
      <c r="B69" s="53" t="s">
        <v>105</v>
      </c>
      <c r="C69" s="23" t="n">
        <f aca="false">D69+E69+F69+G69</f>
        <v>1824.5</v>
      </c>
      <c r="D69" s="54" t="n">
        <f aca="false">SUM(D70:D79)</f>
        <v>0</v>
      </c>
      <c r="E69" s="54" t="n">
        <f aca="false">SUM(E70:E79)</f>
        <v>0</v>
      </c>
      <c r="F69" s="54" t="n">
        <f aca="false">SUM(F70:F79)</f>
        <v>1824.5</v>
      </c>
      <c r="G69" s="54" t="n">
        <f aca="false">SUM(G70:G79)</f>
        <v>0</v>
      </c>
      <c r="H69" s="55" t="n">
        <f aca="false">I69+J69+K69+L69</f>
        <v>1104.74</v>
      </c>
      <c r="I69" s="54" t="n">
        <f aca="false">SUM(I70:I79)</f>
        <v>0</v>
      </c>
      <c r="J69" s="54" t="n">
        <f aca="false">SUM(J70:J79)</f>
        <v>0</v>
      </c>
      <c r="K69" s="54" t="n">
        <f aca="false">SUM(K70:K79)</f>
        <v>1104.74</v>
      </c>
      <c r="L69" s="54" t="n">
        <f aca="false">SUM(L70:L79)</f>
        <v>0</v>
      </c>
      <c r="M69" s="25" t="n">
        <f aca="false">H69-C69</f>
        <v>-719.76</v>
      </c>
      <c r="N69" s="25" t="n">
        <f aca="false">I69-D69</f>
        <v>0</v>
      </c>
      <c r="O69" s="25" t="n">
        <f aca="false">J69-E69</f>
        <v>0</v>
      </c>
      <c r="P69" s="25" t="n">
        <f aca="false">K69-F69</f>
        <v>-719.76</v>
      </c>
      <c r="Q69" s="25" t="n">
        <f aca="false">L69-G69</f>
        <v>0</v>
      </c>
      <c r="R69" s="25" t="n">
        <f aca="false">H69/C69*100-100</f>
        <v>-39.4497122499315</v>
      </c>
      <c r="S69" s="56"/>
    </row>
    <row r="70" s="3" customFormat="true" ht="72" hidden="false" customHeight="true" outlineLevel="0" collapsed="false">
      <c r="A70" s="29" t="s">
        <v>106</v>
      </c>
      <c r="B70" s="29" t="s">
        <v>107</v>
      </c>
      <c r="C70" s="32"/>
      <c r="D70" s="30"/>
      <c r="E70" s="30"/>
      <c r="F70" s="30"/>
      <c r="G70" s="30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9" t="s">
        <v>108</v>
      </c>
    </row>
    <row r="71" s="3" customFormat="true" ht="12.75" hidden="false" customHeight="false" outlineLevel="0" collapsed="false">
      <c r="A71" s="29"/>
      <c r="B71" s="31" t="n">
        <v>2016</v>
      </c>
      <c r="C71" s="32" t="n">
        <f aca="false">D71+E71+F71+G71</f>
        <v>830</v>
      </c>
      <c r="D71" s="30"/>
      <c r="E71" s="30"/>
      <c r="F71" s="30" t="n">
        <v>830</v>
      </c>
      <c r="G71" s="30"/>
      <c r="H71" s="55" t="n">
        <f aca="false">I71+J71+K71+L71</f>
        <v>506.2</v>
      </c>
      <c r="I71" s="26"/>
      <c r="J71" s="26"/>
      <c r="K71" s="26" t="n">
        <v>506.2</v>
      </c>
      <c r="L71" s="26"/>
      <c r="M71" s="33" t="n">
        <f aca="false">H71-C71</f>
        <v>-323.8</v>
      </c>
      <c r="N71" s="33" t="n">
        <f aca="false">I71-D71</f>
        <v>0</v>
      </c>
      <c r="O71" s="33" t="n">
        <f aca="false">J71-E71</f>
        <v>0</v>
      </c>
      <c r="P71" s="33" t="n">
        <f aca="false">K71-F71</f>
        <v>-323.8</v>
      </c>
      <c r="Q71" s="33" t="n">
        <f aca="false">L71-G71</f>
        <v>0</v>
      </c>
      <c r="R71" s="25" t="n">
        <f aca="false">H71/C71*100-100</f>
        <v>-39.0120481927711</v>
      </c>
      <c r="S71" s="29"/>
    </row>
    <row r="72" s="3" customFormat="true" ht="42" hidden="false" customHeight="true" outlineLevel="0" collapsed="false">
      <c r="A72" s="29" t="s">
        <v>109</v>
      </c>
      <c r="B72" s="29" t="s">
        <v>110</v>
      </c>
      <c r="C72" s="32"/>
      <c r="D72" s="30"/>
      <c r="E72" s="30"/>
      <c r="F72" s="30"/>
      <c r="G72" s="30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49" t="s">
        <v>111</v>
      </c>
    </row>
    <row r="73" s="3" customFormat="true" ht="12.75" hidden="false" customHeight="false" outlineLevel="0" collapsed="false">
      <c r="A73" s="29"/>
      <c r="B73" s="31" t="n">
        <v>2016</v>
      </c>
      <c r="C73" s="32" t="n">
        <f aca="false">D73+E73+F73+G73</f>
        <v>360</v>
      </c>
      <c r="D73" s="30"/>
      <c r="E73" s="30"/>
      <c r="F73" s="30" t="n">
        <v>360</v>
      </c>
      <c r="G73" s="30"/>
      <c r="H73" s="55" t="n">
        <f aca="false">I73+J73+K73+L73</f>
        <v>145.81</v>
      </c>
      <c r="I73" s="26"/>
      <c r="J73" s="26"/>
      <c r="K73" s="26" t="n">
        <v>145.81</v>
      </c>
      <c r="L73" s="26"/>
      <c r="M73" s="33" t="n">
        <f aca="false">H73-C73</f>
        <v>-214.19</v>
      </c>
      <c r="N73" s="33" t="n">
        <f aca="false">I73-D73</f>
        <v>0</v>
      </c>
      <c r="O73" s="33" t="n">
        <f aca="false">J73-E73</f>
        <v>0</v>
      </c>
      <c r="P73" s="33" t="n">
        <f aca="false">K73-F73</f>
        <v>-214.19</v>
      </c>
      <c r="Q73" s="33" t="n">
        <f aca="false">L73-G73</f>
        <v>0</v>
      </c>
      <c r="R73" s="25" t="n">
        <f aca="false">H73/C73*100-100</f>
        <v>-59.4972222222222</v>
      </c>
      <c r="S73" s="49"/>
    </row>
    <row r="74" s="51" customFormat="true" ht="51" hidden="false" customHeight="true" outlineLevel="0" collapsed="false">
      <c r="A74" s="29" t="s">
        <v>112</v>
      </c>
      <c r="B74" s="41" t="s">
        <v>113</v>
      </c>
      <c r="C74" s="32"/>
      <c r="D74" s="30"/>
      <c r="E74" s="30"/>
      <c r="F74" s="30"/>
      <c r="G74" s="30"/>
      <c r="H74" s="50"/>
      <c r="I74" s="50"/>
      <c r="J74" s="50"/>
      <c r="K74" s="50"/>
      <c r="L74" s="50"/>
      <c r="M74" s="50"/>
      <c r="N74" s="50"/>
      <c r="O74" s="50"/>
      <c r="P74" s="50"/>
      <c r="Q74" s="50"/>
      <c r="R74" s="50"/>
      <c r="S74" s="29" t="s">
        <v>114</v>
      </c>
    </row>
    <row r="75" s="3" customFormat="true" ht="12.75" hidden="false" customHeight="false" outlineLevel="0" collapsed="false">
      <c r="A75" s="29"/>
      <c r="B75" s="31" t="n">
        <v>2016</v>
      </c>
      <c r="C75" s="32" t="n">
        <f aca="false">D75+E75+F75+G75</f>
        <v>234.5</v>
      </c>
      <c r="D75" s="30"/>
      <c r="E75" s="30"/>
      <c r="F75" s="30" t="n">
        <v>234.5</v>
      </c>
      <c r="G75" s="30"/>
      <c r="H75" s="55" t="n">
        <f aca="false">I75+J75+K75+L75</f>
        <v>45.33</v>
      </c>
      <c r="I75" s="26"/>
      <c r="J75" s="26"/>
      <c r="K75" s="26" t="n">
        <v>45.33</v>
      </c>
      <c r="L75" s="26"/>
      <c r="M75" s="33" t="n">
        <f aca="false">H75-C75</f>
        <v>-189.17</v>
      </c>
      <c r="N75" s="33" t="n">
        <f aca="false">I75-D75</f>
        <v>0</v>
      </c>
      <c r="O75" s="33" t="n">
        <f aca="false">J75-E75</f>
        <v>0</v>
      </c>
      <c r="P75" s="33" t="n">
        <f aca="false">K75-F75</f>
        <v>-189.17</v>
      </c>
      <c r="Q75" s="33" t="n">
        <f aca="false">L75-G75</f>
        <v>0</v>
      </c>
      <c r="R75" s="25" t="n">
        <f aca="false">H75/C75*100-100</f>
        <v>-80.6695095948827</v>
      </c>
      <c r="S75" s="29"/>
    </row>
    <row r="76" s="3" customFormat="true" ht="38.25" hidden="false" customHeight="true" outlineLevel="0" collapsed="false">
      <c r="A76" s="29" t="s">
        <v>115</v>
      </c>
      <c r="B76" s="41" t="s">
        <v>116</v>
      </c>
      <c r="C76" s="32"/>
      <c r="D76" s="30"/>
      <c r="E76" s="30"/>
      <c r="F76" s="30"/>
      <c r="G76" s="30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9" t="s">
        <v>117</v>
      </c>
    </row>
    <row r="77" s="3" customFormat="true" ht="12.75" hidden="false" customHeight="false" outlineLevel="0" collapsed="false">
      <c r="A77" s="29"/>
      <c r="B77" s="31" t="n">
        <v>2016</v>
      </c>
      <c r="C77" s="32" t="n">
        <f aca="false">D77+E77+F77+G77</f>
        <v>0</v>
      </c>
      <c r="D77" s="30"/>
      <c r="E77" s="30"/>
      <c r="F77" s="30"/>
      <c r="G77" s="30"/>
      <c r="H77" s="55" t="n">
        <f aca="false">I77+J77+K77+L77</f>
        <v>0</v>
      </c>
      <c r="I77" s="26"/>
      <c r="J77" s="26"/>
      <c r="K77" s="26" t="n">
        <v>0</v>
      </c>
      <c r="L77" s="26"/>
      <c r="M77" s="26"/>
      <c r="N77" s="26"/>
      <c r="O77" s="26"/>
      <c r="P77" s="26"/>
      <c r="Q77" s="26"/>
      <c r="R77" s="25" t="e">
        <f aca="false">H77/C77*100-100</f>
        <v>#DIV/0!</v>
      </c>
      <c r="S77" s="29"/>
    </row>
    <row r="78" s="3" customFormat="true" ht="45" hidden="false" customHeight="true" outlineLevel="0" collapsed="false">
      <c r="A78" s="29" t="s">
        <v>118</v>
      </c>
      <c r="B78" s="31" t="s">
        <v>119</v>
      </c>
      <c r="C78" s="32"/>
      <c r="D78" s="30"/>
      <c r="E78" s="30"/>
      <c r="F78" s="30"/>
      <c r="G78" s="30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9" t="s">
        <v>120</v>
      </c>
    </row>
    <row r="79" s="3" customFormat="true" ht="12.75" hidden="false" customHeight="false" outlineLevel="0" collapsed="false">
      <c r="A79" s="29"/>
      <c r="B79" s="31" t="n">
        <v>2016</v>
      </c>
      <c r="C79" s="32" t="n">
        <f aca="false">D79+E79+F79+G79</f>
        <v>400</v>
      </c>
      <c r="D79" s="30"/>
      <c r="E79" s="30"/>
      <c r="F79" s="30" t="n">
        <v>400</v>
      </c>
      <c r="G79" s="30"/>
      <c r="H79" s="55" t="n">
        <f aca="false">I79+J79+K79+L79</f>
        <v>407.4</v>
      </c>
      <c r="I79" s="26"/>
      <c r="J79" s="26"/>
      <c r="K79" s="26" t="n">
        <v>407.4</v>
      </c>
      <c r="L79" s="26"/>
      <c r="M79" s="33" t="n">
        <f aca="false">H79-C79</f>
        <v>7.39999999999998</v>
      </c>
      <c r="N79" s="33" t="n">
        <f aca="false">I79-D79</f>
        <v>0</v>
      </c>
      <c r="O79" s="33" t="n">
        <f aca="false">J79-E79</f>
        <v>0</v>
      </c>
      <c r="P79" s="33" t="n">
        <f aca="false">K79-F79</f>
        <v>7.39999999999998</v>
      </c>
      <c r="Q79" s="33" t="n">
        <f aca="false">L79-G79</f>
        <v>0</v>
      </c>
      <c r="R79" s="25" t="n">
        <f aca="false">H79/C79*100-100</f>
        <v>1.84999999999999</v>
      </c>
      <c r="S79" s="29"/>
    </row>
    <row r="80" s="3" customFormat="true" ht="15.75" hidden="false" customHeight="false" outlineLevel="0" collapsed="false">
      <c r="A80" s="29"/>
      <c r="B80" s="22" t="s">
        <v>121</v>
      </c>
      <c r="C80" s="23" t="n">
        <f aca="false">D80+E80+F80+G80</f>
        <v>150</v>
      </c>
      <c r="D80" s="42" t="n">
        <f aca="false">SUM(D81:D84)</f>
        <v>0</v>
      </c>
      <c r="E80" s="42" t="n">
        <f aca="false">SUM(E81:E84)</f>
        <v>0</v>
      </c>
      <c r="F80" s="42" t="n">
        <f aca="false">SUM(F81:F84)</f>
        <v>150</v>
      </c>
      <c r="G80" s="42" t="n">
        <f aca="false">SUM(G81:G84)</f>
        <v>0</v>
      </c>
      <c r="H80" s="57" t="n">
        <f aca="false">I80+J80+K80+L80</f>
        <v>649.9092</v>
      </c>
      <c r="I80" s="42" t="n">
        <f aca="false">SUM(I81:I84)</f>
        <v>0</v>
      </c>
      <c r="J80" s="42" t="n">
        <f aca="false">SUM(J81:J84)</f>
        <v>500</v>
      </c>
      <c r="K80" s="42" t="n">
        <f aca="false">SUM(K81:K84)</f>
        <v>149.9092</v>
      </c>
      <c r="L80" s="42" t="n">
        <f aca="false">SUM(L81:L84)</f>
        <v>0</v>
      </c>
      <c r="M80" s="25" t="n">
        <f aca="false">H80-C80</f>
        <v>499.9092</v>
      </c>
      <c r="N80" s="25" t="n">
        <f aca="false">I80-D80</f>
        <v>0</v>
      </c>
      <c r="O80" s="25" t="n">
        <f aca="false">J80-E80</f>
        <v>500</v>
      </c>
      <c r="P80" s="25" t="n">
        <f aca="false">K80-F80</f>
        <v>-0.0908000000000016</v>
      </c>
      <c r="Q80" s="25" t="n">
        <f aca="false">L80-G80</f>
        <v>0</v>
      </c>
      <c r="R80" s="25" t="n">
        <f aca="false">H80/C80*100-100</f>
        <v>333.2728</v>
      </c>
      <c r="S80" s="26"/>
    </row>
    <row r="81" s="3" customFormat="true" ht="43.5" hidden="false" customHeight="true" outlineLevel="0" collapsed="false">
      <c r="A81" s="29" t="s">
        <v>122</v>
      </c>
      <c r="B81" s="29" t="s">
        <v>123</v>
      </c>
      <c r="C81" s="32"/>
      <c r="D81" s="30"/>
      <c r="E81" s="30"/>
      <c r="F81" s="30"/>
      <c r="G81" s="30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9" t="s">
        <v>124</v>
      </c>
    </row>
    <row r="82" s="3" customFormat="true" ht="12.75" hidden="false" customHeight="false" outlineLevel="0" collapsed="false">
      <c r="A82" s="29"/>
      <c r="B82" s="29" t="n">
        <v>2016</v>
      </c>
      <c r="C82" s="32" t="n">
        <f aca="false">D82+E82+F82+G82</f>
        <v>147</v>
      </c>
      <c r="D82" s="30"/>
      <c r="E82" s="30" t="n">
        <v>0</v>
      </c>
      <c r="F82" s="30" t="n">
        <v>147</v>
      </c>
      <c r="G82" s="30"/>
      <c r="H82" s="55" t="n">
        <f aca="false">I82+J82+K82+L82</f>
        <v>647</v>
      </c>
      <c r="I82" s="26"/>
      <c r="J82" s="26" t="n">
        <v>500</v>
      </c>
      <c r="K82" s="26" t="n">
        <v>147</v>
      </c>
      <c r="L82" s="26"/>
      <c r="M82" s="33" t="n">
        <f aca="false">H82-C82</f>
        <v>500</v>
      </c>
      <c r="N82" s="33" t="n">
        <f aca="false">I82-D82</f>
        <v>0</v>
      </c>
      <c r="O82" s="33" t="n">
        <f aca="false">J82-E82</f>
        <v>500</v>
      </c>
      <c r="P82" s="33" t="n">
        <f aca="false">K82-F82</f>
        <v>0</v>
      </c>
      <c r="Q82" s="33" t="n">
        <f aca="false">L82-G82</f>
        <v>0</v>
      </c>
      <c r="R82" s="25" t="n">
        <f aca="false">H82/C82*100-100</f>
        <v>340.136054421769</v>
      </c>
      <c r="S82" s="29"/>
    </row>
    <row r="83" s="3" customFormat="true" ht="107.25" hidden="false" customHeight="true" outlineLevel="0" collapsed="false">
      <c r="A83" s="29" t="s">
        <v>125</v>
      </c>
      <c r="B83" s="29" t="s">
        <v>126</v>
      </c>
      <c r="C83" s="32"/>
      <c r="D83" s="30"/>
      <c r="E83" s="30"/>
      <c r="F83" s="30"/>
      <c r="G83" s="30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 t="s">
        <v>31</v>
      </c>
      <c r="S83" s="58" t="s">
        <v>127</v>
      </c>
    </row>
    <row r="84" s="3" customFormat="true" ht="12.75" hidden="false" customHeight="false" outlineLevel="0" collapsed="false">
      <c r="A84" s="29"/>
      <c r="B84" s="29" t="n">
        <v>2016</v>
      </c>
      <c r="C84" s="32" t="n">
        <f aca="false">D84+E84+F84+G84</f>
        <v>3</v>
      </c>
      <c r="D84" s="30"/>
      <c r="E84" s="30"/>
      <c r="F84" s="30" t="n">
        <v>3</v>
      </c>
      <c r="G84" s="30"/>
      <c r="H84" s="55" t="n">
        <f aca="false">I84+J84+K84+L84</f>
        <v>2.9092</v>
      </c>
      <c r="I84" s="26"/>
      <c r="J84" s="26"/>
      <c r="K84" s="26" t="n">
        <v>2.9092</v>
      </c>
      <c r="L84" s="26"/>
      <c r="M84" s="33" t="n">
        <f aca="false">H84-C84</f>
        <v>-0.0908000000000002</v>
      </c>
      <c r="N84" s="33" t="n">
        <f aca="false">I84-D84</f>
        <v>0</v>
      </c>
      <c r="O84" s="33" t="n">
        <f aca="false">J84-E84</f>
        <v>0</v>
      </c>
      <c r="P84" s="33" t="n">
        <f aca="false">K84-F84</f>
        <v>-0.0908000000000002</v>
      </c>
      <c r="Q84" s="33" t="n">
        <f aca="false">L84-G84</f>
        <v>0</v>
      </c>
      <c r="R84" s="25" t="n">
        <f aca="false">H84/C84*100-100</f>
        <v>-3.02666666666667</v>
      </c>
      <c r="S84" s="58"/>
    </row>
    <row r="85" s="3" customFormat="true" ht="15.75" hidden="false" customHeight="false" outlineLevel="0" collapsed="false">
      <c r="A85" s="29"/>
      <c r="B85" s="22" t="s">
        <v>128</v>
      </c>
      <c r="C85" s="23" t="n">
        <f aca="false">D85+E85+F85+G85</f>
        <v>14863.8</v>
      </c>
      <c r="D85" s="42" t="n">
        <f aca="false">SUM(D86:D87)</f>
        <v>12143.2</v>
      </c>
      <c r="E85" s="42" t="n">
        <f aca="false">SUM(E86:E87)</f>
        <v>2720.6</v>
      </c>
      <c r="F85" s="42" t="n">
        <f aca="false">SUM(F86:F87)</f>
        <v>0</v>
      </c>
      <c r="G85" s="42" t="n">
        <f aca="false">SUM(G86:G87)</f>
        <v>0</v>
      </c>
      <c r="H85" s="55" t="n">
        <f aca="false">I85+J85+K85+L85</f>
        <v>15685.8</v>
      </c>
      <c r="I85" s="42" t="n">
        <f aca="false">SUM(I86:I87)</f>
        <v>13639.8</v>
      </c>
      <c r="J85" s="42" t="n">
        <f aca="false">SUM(J86:J87)</f>
        <v>2046</v>
      </c>
      <c r="K85" s="42" t="n">
        <f aca="false">SUM(K86:K87)</f>
        <v>0</v>
      </c>
      <c r="L85" s="42" t="n">
        <f aca="false">SUM(L86:L87)</f>
        <v>0</v>
      </c>
      <c r="M85" s="25" t="n">
        <f aca="false">H85-C85</f>
        <v>821.999999999998</v>
      </c>
      <c r="N85" s="25" t="n">
        <f aca="false">I85-D85</f>
        <v>1496.6</v>
      </c>
      <c r="O85" s="25" t="n">
        <f aca="false">J85-E85</f>
        <v>-674.6</v>
      </c>
      <c r="P85" s="25" t="n">
        <f aca="false">K85-F85</f>
        <v>0</v>
      </c>
      <c r="Q85" s="25" t="n">
        <f aca="false">L85-G85</f>
        <v>0</v>
      </c>
      <c r="R85" s="25" t="n">
        <f aca="false">H85/C85*100-100</f>
        <v>5.53021434626406</v>
      </c>
      <c r="S85" s="26"/>
    </row>
    <row r="86" s="3" customFormat="true" ht="12.75" hidden="false" customHeight="true" outlineLevel="0" collapsed="false">
      <c r="A86" s="29" t="s">
        <v>129</v>
      </c>
      <c r="B86" s="29" t="s">
        <v>130</v>
      </c>
      <c r="C86" s="32"/>
      <c r="D86" s="30"/>
      <c r="E86" s="30"/>
      <c r="F86" s="30"/>
      <c r="G86" s="30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41" t="s">
        <v>131</v>
      </c>
    </row>
    <row r="87" s="3" customFormat="true" ht="59.25" hidden="false" customHeight="true" outlineLevel="0" collapsed="false">
      <c r="A87" s="29"/>
      <c r="B87" s="29" t="n">
        <v>2016</v>
      </c>
      <c r="C87" s="32" t="n">
        <f aca="false">D87+E87+F87+G87</f>
        <v>14863.8</v>
      </c>
      <c r="D87" s="43" t="n">
        <v>12143.2</v>
      </c>
      <c r="E87" s="43" t="n">
        <v>2720.6</v>
      </c>
      <c r="F87" s="30"/>
      <c r="G87" s="30"/>
      <c r="H87" s="55" t="n">
        <f aca="false">I87+J87+K87+L87</f>
        <v>15685.8</v>
      </c>
      <c r="I87" s="59" t="n">
        <v>13639.8</v>
      </c>
      <c r="J87" s="59" t="n">
        <v>2046</v>
      </c>
      <c r="K87" s="59"/>
      <c r="L87" s="26"/>
      <c r="M87" s="33" t="n">
        <f aca="false">H87-C87</f>
        <v>821.999999999998</v>
      </c>
      <c r="N87" s="33" t="n">
        <f aca="false">I87-D87</f>
        <v>1496.6</v>
      </c>
      <c r="O87" s="33" t="n">
        <f aca="false">J87-E87</f>
        <v>-674.6</v>
      </c>
      <c r="P87" s="33" t="n">
        <f aca="false">K87-F87</f>
        <v>0</v>
      </c>
      <c r="Q87" s="33" t="n">
        <f aca="false">L87-G87</f>
        <v>0</v>
      </c>
      <c r="R87" s="25" t="n">
        <f aca="false">H87/C87*100-100</f>
        <v>5.53021434626406</v>
      </c>
      <c r="S87" s="41"/>
    </row>
    <row r="88" s="3" customFormat="true" ht="15.75" hidden="false" customHeight="false" outlineLevel="0" collapsed="false">
      <c r="A88" s="29"/>
      <c r="B88" s="22" t="s">
        <v>132</v>
      </c>
      <c r="C88" s="23" t="n">
        <f aca="false">D88+E88+F88+G88</f>
        <v>372548.3</v>
      </c>
      <c r="D88" s="48" t="n">
        <f aca="false">SUM(D89:D134)</f>
        <v>4536.4</v>
      </c>
      <c r="E88" s="48" t="n">
        <f aca="false">SUM(E89:E134)</f>
        <v>273398.7</v>
      </c>
      <c r="F88" s="48" t="n">
        <f aca="false">SUM(F89:F134)</f>
        <v>94613.2</v>
      </c>
      <c r="G88" s="48" t="n">
        <f aca="false">SUM(G89:G134)</f>
        <v>0</v>
      </c>
      <c r="H88" s="57" t="n">
        <f aca="false">I88+J88+K88+L88</f>
        <v>439771.7</v>
      </c>
      <c r="I88" s="43" t="n">
        <f aca="false">SUM(I89:I134)</f>
        <v>0</v>
      </c>
      <c r="J88" s="43" t="n">
        <f aca="false">SUM(J89:J134)</f>
        <v>307995.9</v>
      </c>
      <c r="K88" s="43" t="n">
        <f aca="false">SUM(K89:K134)</f>
        <v>131775.8</v>
      </c>
      <c r="L88" s="43" t="n">
        <f aca="false">SUM(L89:L134)</f>
        <v>0</v>
      </c>
      <c r="M88" s="25" t="n">
        <f aca="false">H88-C88</f>
        <v>67223.4</v>
      </c>
      <c r="N88" s="25" t="n">
        <f aca="false">I88-D88</f>
        <v>-4536.4</v>
      </c>
      <c r="O88" s="25" t="n">
        <f aca="false">J88-E88</f>
        <v>34597.2</v>
      </c>
      <c r="P88" s="25" t="n">
        <f aca="false">K88-F88</f>
        <v>37162.6</v>
      </c>
      <c r="Q88" s="25" t="n">
        <f aca="false">L88-G88</f>
        <v>0</v>
      </c>
      <c r="R88" s="25" t="n">
        <f aca="false">H88/C88*100-100</f>
        <v>18.0442106432911</v>
      </c>
      <c r="S88" s="26"/>
    </row>
    <row r="89" s="3" customFormat="true" ht="42.75" hidden="false" customHeight="true" outlineLevel="0" collapsed="false">
      <c r="A89" s="29" t="s">
        <v>133</v>
      </c>
      <c r="B89" s="29" t="s">
        <v>134</v>
      </c>
      <c r="C89" s="32"/>
      <c r="D89" s="60"/>
      <c r="E89" s="60"/>
      <c r="F89" s="60"/>
      <c r="G89" s="60"/>
      <c r="H89" s="26" t="s">
        <v>31</v>
      </c>
      <c r="I89" s="26"/>
      <c r="J89" s="26"/>
      <c r="K89" s="26"/>
      <c r="L89" s="26"/>
      <c r="M89" s="26" t="s">
        <v>135</v>
      </c>
      <c r="N89" s="26"/>
      <c r="O89" s="26"/>
      <c r="P89" s="26"/>
      <c r="Q89" s="26"/>
      <c r="R89" s="26"/>
      <c r="S89" s="61" t="s">
        <v>136</v>
      </c>
    </row>
    <row r="90" s="3" customFormat="true" ht="12.75" hidden="false" customHeight="false" outlineLevel="0" collapsed="false">
      <c r="A90" s="29"/>
      <c r="B90" s="29" t="n">
        <v>2016</v>
      </c>
      <c r="C90" s="32" t="n">
        <f aca="false">D90+E90+F90+G90</f>
        <v>27828</v>
      </c>
      <c r="D90" s="30"/>
      <c r="E90" s="30"/>
      <c r="F90" s="30" t="n">
        <v>27828</v>
      </c>
      <c r="G90" s="30"/>
      <c r="H90" s="55" t="n">
        <f aca="false">I90+J90+K90+L90</f>
        <v>34827</v>
      </c>
      <c r="I90" s="26"/>
      <c r="J90" s="50"/>
      <c r="K90" s="62" t="n">
        <v>34827</v>
      </c>
      <c r="L90" s="26"/>
      <c r="M90" s="33" t="n">
        <f aca="false">H90-C90</f>
        <v>6999</v>
      </c>
      <c r="N90" s="33" t="n">
        <f aca="false">I90-D90</f>
        <v>0</v>
      </c>
      <c r="O90" s="33" t="n">
        <f aca="false">J90-E90</f>
        <v>0</v>
      </c>
      <c r="P90" s="33" t="n">
        <f aca="false">K90-F90</f>
        <v>6999</v>
      </c>
      <c r="Q90" s="33" t="n">
        <f aca="false">L90-G90</f>
        <v>0</v>
      </c>
      <c r="R90" s="25" t="n">
        <f aca="false">H90/C90*100-100</f>
        <v>25.1509271237602</v>
      </c>
      <c r="S90" s="61"/>
    </row>
    <row r="91" s="3" customFormat="true" ht="54.75" hidden="false" customHeight="true" outlineLevel="0" collapsed="false">
      <c r="A91" s="29" t="s">
        <v>137</v>
      </c>
      <c r="B91" s="31" t="s">
        <v>138</v>
      </c>
      <c r="C91" s="32"/>
      <c r="D91" s="30"/>
      <c r="E91" s="30"/>
      <c r="F91" s="30"/>
      <c r="G91" s="30"/>
      <c r="H91" s="26"/>
      <c r="I91" s="26"/>
      <c r="J91" s="50"/>
      <c r="K91" s="50"/>
      <c r="L91" s="26"/>
      <c r="M91" s="26"/>
      <c r="N91" s="26"/>
      <c r="O91" s="26"/>
      <c r="P91" s="26"/>
      <c r="Q91" s="26"/>
      <c r="R91" s="26"/>
      <c r="S91" s="41" t="s">
        <v>139</v>
      </c>
    </row>
    <row r="92" s="3" customFormat="true" ht="12.75" hidden="false" customHeight="false" outlineLevel="0" collapsed="false">
      <c r="A92" s="29"/>
      <c r="B92" s="29" t="n">
        <v>2016</v>
      </c>
      <c r="C92" s="32" t="n">
        <f aca="false">D92+E92+F92+G92</f>
        <v>2400</v>
      </c>
      <c r="D92" s="30"/>
      <c r="E92" s="30"/>
      <c r="F92" s="30" t="n">
        <v>2400</v>
      </c>
      <c r="G92" s="30"/>
      <c r="H92" s="55" t="n">
        <f aca="false">I92+J92+K92+L92</f>
        <v>6979.6</v>
      </c>
      <c r="I92" s="26"/>
      <c r="J92" s="50"/>
      <c r="K92" s="62" t="n">
        <v>6979.6</v>
      </c>
      <c r="L92" s="26"/>
      <c r="M92" s="33" t="n">
        <f aca="false">H92-C92</f>
        <v>4579.6</v>
      </c>
      <c r="N92" s="33" t="n">
        <f aca="false">I92-D92</f>
        <v>0</v>
      </c>
      <c r="O92" s="33" t="n">
        <f aca="false">J92-E92</f>
        <v>0</v>
      </c>
      <c r="P92" s="33" t="n">
        <f aca="false">K92-F92</f>
        <v>4579.6</v>
      </c>
      <c r="Q92" s="33" t="n">
        <f aca="false">L92-G92</f>
        <v>0</v>
      </c>
      <c r="R92" s="25" t="n">
        <f aca="false">H92/C92*100-100</f>
        <v>190.816666666667</v>
      </c>
      <c r="S92" s="41"/>
    </row>
    <row r="93" s="3" customFormat="true" ht="102" hidden="false" customHeight="true" outlineLevel="0" collapsed="false">
      <c r="A93" s="29" t="s">
        <v>140</v>
      </c>
      <c r="B93" s="63" t="s">
        <v>141</v>
      </c>
      <c r="C93" s="32"/>
      <c r="D93" s="30"/>
      <c r="E93" s="30"/>
      <c r="F93" s="30"/>
      <c r="G93" s="30"/>
      <c r="H93" s="26"/>
      <c r="I93" s="26"/>
      <c r="J93" s="50"/>
      <c r="K93" s="50"/>
      <c r="L93" s="26"/>
      <c r="M93" s="26"/>
      <c r="N93" s="26"/>
      <c r="O93" s="26"/>
      <c r="P93" s="26"/>
      <c r="Q93" s="26"/>
      <c r="R93" s="26"/>
      <c r="S93" s="41" t="s">
        <v>142</v>
      </c>
    </row>
    <row r="94" s="3" customFormat="true" ht="12.75" hidden="false" customHeight="false" outlineLevel="0" collapsed="false">
      <c r="A94" s="29"/>
      <c r="B94" s="29" t="n">
        <v>2016</v>
      </c>
      <c r="C94" s="32" t="n">
        <f aca="false">D94+E94+F94+G94</f>
        <v>358.7</v>
      </c>
      <c r="D94" s="30"/>
      <c r="E94" s="30" t="n">
        <v>358.7</v>
      </c>
      <c r="F94" s="30"/>
      <c r="G94" s="30"/>
      <c r="H94" s="55" t="n">
        <f aca="false">I94+J94+K94+L94</f>
        <v>175.1</v>
      </c>
      <c r="I94" s="26"/>
      <c r="J94" s="62" t="n">
        <v>175.1</v>
      </c>
      <c r="K94" s="62" t="n">
        <v>0</v>
      </c>
      <c r="L94" s="26"/>
      <c r="M94" s="33" t="n">
        <f aca="false">H94-C94</f>
        <v>-183.6</v>
      </c>
      <c r="N94" s="33" t="n">
        <f aca="false">I94-D94</f>
        <v>0</v>
      </c>
      <c r="O94" s="33" t="n">
        <f aca="false">J94-E94</f>
        <v>-183.6</v>
      </c>
      <c r="P94" s="33" t="n">
        <f aca="false">K94-F94</f>
        <v>0</v>
      </c>
      <c r="Q94" s="33" t="n">
        <f aca="false">L94-G94</f>
        <v>0</v>
      </c>
      <c r="R94" s="25" t="n">
        <f aca="false">H94/C94*100-100</f>
        <v>-51.1848341232228</v>
      </c>
      <c r="S94" s="41"/>
    </row>
    <row r="95" s="3" customFormat="true" ht="89.25" hidden="false" customHeight="true" outlineLevel="0" collapsed="false">
      <c r="A95" s="29" t="s">
        <v>143</v>
      </c>
      <c r="B95" s="63" t="s">
        <v>144</v>
      </c>
      <c r="C95" s="32"/>
      <c r="D95" s="30"/>
      <c r="E95" s="30"/>
      <c r="F95" s="30"/>
      <c r="G95" s="30"/>
      <c r="H95" s="26"/>
      <c r="I95" s="26"/>
      <c r="J95" s="50"/>
      <c r="K95" s="50"/>
      <c r="L95" s="26"/>
      <c r="M95" s="26"/>
      <c r="N95" s="26"/>
      <c r="O95" s="26"/>
      <c r="P95" s="26"/>
      <c r="Q95" s="26"/>
      <c r="R95" s="26"/>
      <c r="S95" s="41" t="s">
        <v>145</v>
      </c>
    </row>
    <row r="96" s="3" customFormat="true" ht="12.75" hidden="false" customHeight="false" outlineLevel="0" collapsed="false">
      <c r="A96" s="29"/>
      <c r="B96" s="29" t="n">
        <v>2016</v>
      </c>
      <c r="C96" s="32" t="n">
        <f aca="false">D96+E96+F96+G96</f>
        <v>51923</v>
      </c>
      <c r="D96" s="30"/>
      <c r="E96" s="30" t="n">
        <v>51923</v>
      </c>
      <c r="F96" s="30"/>
      <c r="G96" s="30"/>
      <c r="H96" s="55" t="n">
        <f aca="false">I96+J96+K96+L96</f>
        <v>63136.5</v>
      </c>
      <c r="I96" s="26"/>
      <c r="J96" s="62" t="n">
        <v>63136.5</v>
      </c>
      <c r="K96" s="62" t="n">
        <v>0</v>
      </c>
      <c r="L96" s="26"/>
      <c r="M96" s="33" t="n">
        <f aca="false">H96-C96</f>
        <v>11213.5</v>
      </c>
      <c r="N96" s="33" t="n">
        <f aca="false">I96-D96</f>
        <v>0</v>
      </c>
      <c r="O96" s="33" t="n">
        <f aca="false">J96-E96</f>
        <v>11213.5</v>
      </c>
      <c r="P96" s="33" t="n">
        <f aca="false">K96-F96</f>
        <v>0</v>
      </c>
      <c r="Q96" s="33" t="n">
        <f aca="false">L96-G96</f>
        <v>0</v>
      </c>
      <c r="R96" s="25" t="n">
        <f aca="false">H96/C96*100-100</f>
        <v>21.5964023650405</v>
      </c>
      <c r="S96" s="41"/>
    </row>
    <row r="97" s="3" customFormat="true" ht="63.75" hidden="false" customHeight="true" outlineLevel="0" collapsed="false">
      <c r="A97" s="29" t="s">
        <v>146</v>
      </c>
      <c r="B97" s="64" t="s">
        <v>147</v>
      </c>
      <c r="C97" s="32"/>
      <c r="D97" s="30"/>
      <c r="E97" s="30"/>
      <c r="F97" s="30"/>
      <c r="G97" s="30"/>
      <c r="H97" s="26"/>
      <c r="I97" s="26"/>
      <c r="J97" s="50"/>
      <c r="K97" s="50"/>
      <c r="L97" s="26"/>
      <c r="M97" s="26"/>
      <c r="N97" s="26"/>
      <c r="O97" s="26"/>
      <c r="P97" s="26"/>
      <c r="Q97" s="26"/>
      <c r="R97" s="26"/>
      <c r="S97" s="41" t="s">
        <v>148</v>
      </c>
    </row>
    <row r="98" s="3" customFormat="true" ht="12.75" hidden="false" customHeight="false" outlineLevel="0" collapsed="false">
      <c r="A98" s="65"/>
      <c r="B98" s="31" t="n">
        <v>2016</v>
      </c>
      <c r="C98" s="32" t="n">
        <f aca="false">D98+E98+F98+G98</f>
        <v>0</v>
      </c>
      <c r="D98" s="52"/>
      <c r="E98" s="52"/>
      <c r="F98" s="52"/>
      <c r="G98" s="52"/>
      <c r="H98" s="55" t="n">
        <f aca="false">I98+J98+K98+L98</f>
        <v>0</v>
      </c>
      <c r="I98" s="26"/>
      <c r="J98" s="50"/>
      <c r="K98" s="62" t="n">
        <v>0</v>
      </c>
      <c r="L98" s="26"/>
      <c r="M98" s="33" t="n">
        <f aca="false">H98-C98</f>
        <v>0</v>
      </c>
      <c r="N98" s="33" t="n">
        <f aca="false">I98-D98</f>
        <v>0</v>
      </c>
      <c r="O98" s="33" t="n">
        <f aca="false">J98-E98</f>
        <v>0</v>
      </c>
      <c r="P98" s="33" t="n">
        <f aca="false">K98-F98</f>
        <v>0</v>
      </c>
      <c r="Q98" s="33" t="n">
        <f aca="false">L98-G98</f>
        <v>0</v>
      </c>
      <c r="R98" s="25" t="e">
        <f aca="false">H98/C98*100-100</f>
        <v>#DIV/0!</v>
      </c>
      <c r="S98" s="41"/>
    </row>
    <row r="99" s="3" customFormat="true" ht="83.25" hidden="false" customHeight="true" outlineLevel="0" collapsed="false">
      <c r="A99" s="29" t="s">
        <v>149</v>
      </c>
      <c r="B99" s="31" t="s">
        <v>150</v>
      </c>
      <c r="C99" s="32"/>
      <c r="D99" s="30"/>
      <c r="E99" s="30"/>
      <c r="F99" s="30"/>
      <c r="G99" s="30"/>
      <c r="H99" s="26"/>
      <c r="I99" s="26"/>
      <c r="J99" s="50"/>
      <c r="K99" s="50"/>
      <c r="L99" s="26"/>
      <c r="M99" s="26"/>
      <c r="N99" s="26"/>
      <c r="O99" s="26"/>
      <c r="P99" s="26"/>
      <c r="Q99" s="26"/>
      <c r="R99" s="26"/>
      <c r="S99" s="41" t="s">
        <v>151</v>
      </c>
    </row>
    <row r="100" s="3" customFormat="true" ht="12.75" hidden="false" customHeight="false" outlineLevel="0" collapsed="false">
      <c r="A100" s="29"/>
      <c r="B100" s="29" t="n">
        <v>2016</v>
      </c>
      <c r="C100" s="32" t="n">
        <f aca="false">D100+E100+F100+G100</f>
        <v>53788.4</v>
      </c>
      <c r="D100" s="30"/>
      <c r="E100" s="66"/>
      <c r="F100" s="30" t="n">
        <v>53788.4</v>
      </c>
      <c r="G100" s="30"/>
      <c r="H100" s="55" t="n">
        <f aca="false">I100+J100+K100+L100</f>
        <v>66315</v>
      </c>
      <c r="I100" s="26"/>
      <c r="J100" s="50"/>
      <c r="K100" s="62" t="n">
        <v>66315</v>
      </c>
      <c r="L100" s="26"/>
      <c r="M100" s="33" t="n">
        <f aca="false">H100-C100</f>
        <v>12526.6</v>
      </c>
      <c r="N100" s="33" t="n">
        <f aca="false">I100-D100</f>
        <v>0</v>
      </c>
      <c r="O100" s="33" t="n">
        <f aca="false">J100-E100</f>
        <v>0</v>
      </c>
      <c r="P100" s="33" t="n">
        <f aca="false">K100-F100</f>
        <v>12526.6</v>
      </c>
      <c r="Q100" s="33" t="n">
        <f aca="false">L100-G100</f>
        <v>0</v>
      </c>
      <c r="R100" s="25" t="n">
        <f aca="false">H100/C100*100-100</f>
        <v>23.2886644704062</v>
      </c>
      <c r="S100" s="41"/>
    </row>
    <row r="101" s="3" customFormat="true" ht="43.5" hidden="false" customHeight="true" outlineLevel="0" collapsed="false">
      <c r="A101" s="29" t="s">
        <v>152</v>
      </c>
      <c r="B101" s="31" t="s">
        <v>153</v>
      </c>
      <c r="C101" s="32"/>
      <c r="D101" s="30"/>
      <c r="E101" s="30"/>
      <c r="F101" s="30"/>
      <c r="G101" s="30"/>
      <c r="H101" s="26"/>
      <c r="I101" s="26"/>
      <c r="J101" s="50"/>
      <c r="K101" s="50"/>
      <c r="L101" s="26"/>
      <c r="M101" s="26"/>
      <c r="N101" s="26"/>
      <c r="O101" s="26"/>
      <c r="P101" s="26"/>
      <c r="Q101" s="26"/>
      <c r="R101" s="26"/>
      <c r="S101" s="61" t="s">
        <v>154</v>
      </c>
    </row>
    <row r="102" s="3" customFormat="true" ht="12.75" hidden="false" customHeight="false" outlineLevel="0" collapsed="false">
      <c r="A102" s="29"/>
      <c r="B102" s="29" t="n">
        <v>2016</v>
      </c>
      <c r="C102" s="32" t="n">
        <f aca="false">D102+E102+F102+G102</f>
        <v>4940.5</v>
      </c>
      <c r="D102" s="30"/>
      <c r="E102" s="30"/>
      <c r="F102" s="67" t="n">
        <v>4940.5</v>
      </c>
      <c r="G102" s="30"/>
      <c r="H102" s="55" t="n">
        <f aca="false">I102+J102+K102+L102</f>
        <v>5081.9</v>
      </c>
      <c r="I102" s="26"/>
      <c r="J102" s="50"/>
      <c r="K102" s="62" t="n">
        <v>5081.9</v>
      </c>
      <c r="L102" s="26"/>
      <c r="M102" s="33" t="n">
        <f aca="false">H102-C102</f>
        <v>141.4</v>
      </c>
      <c r="N102" s="33" t="n">
        <f aca="false">I102-D102</f>
        <v>0</v>
      </c>
      <c r="O102" s="33" t="n">
        <f aca="false">J102-E102</f>
        <v>0</v>
      </c>
      <c r="P102" s="33" t="n">
        <f aca="false">K102-F102</f>
        <v>141.4</v>
      </c>
      <c r="Q102" s="33" t="n">
        <f aca="false">L102-G102</f>
        <v>0</v>
      </c>
      <c r="R102" s="25" t="n">
        <f aca="false">H102/C102*100-100</f>
        <v>2.86205849610364</v>
      </c>
      <c r="S102" s="61"/>
    </row>
    <row r="103" s="3" customFormat="true" ht="51" hidden="false" customHeight="true" outlineLevel="0" collapsed="false">
      <c r="A103" s="29" t="s">
        <v>155</v>
      </c>
      <c r="B103" s="31" t="s">
        <v>138</v>
      </c>
      <c r="C103" s="32"/>
      <c r="D103" s="30"/>
      <c r="E103" s="30"/>
      <c r="F103" s="67"/>
      <c r="G103" s="30"/>
      <c r="H103" s="26"/>
      <c r="I103" s="26"/>
      <c r="J103" s="50"/>
      <c r="K103" s="50"/>
      <c r="L103" s="26"/>
      <c r="M103" s="26"/>
      <c r="N103" s="26"/>
      <c r="O103" s="26"/>
      <c r="P103" s="26"/>
      <c r="Q103" s="26"/>
      <c r="R103" s="26"/>
      <c r="S103" s="41" t="s">
        <v>139</v>
      </c>
    </row>
    <row r="104" s="3" customFormat="true" ht="12.75" hidden="false" customHeight="false" outlineLevel="0" collapsed="false">
      <c r="A104" s="31"/>
      <c r="B104" s="31" t="n">
        <v>2016</v>
      </c>
      <c r="C104" s="32" t="n">
        <f aca="false">D104+E104+F104+G104</f>
        <v>3018.3</v>
      </c>
      <c r="D104" s="68"/>
      <c r="E104" s="68"/>
      <c r="F104" s="69" t="n">
        <v>3018.3</v>
      </c>
      <c r="G104" s="68"/>
      <c r="H104" s="55" t="n">
        <f aca="false">I104+J104+K104+L104</f>
        <v>17699.7</v>
      </c>
      <c r="I104" s="26"/>
      <c r="J104" s="50"/>
      <c r="K104" s="62" t="n">
        <v>17699.7</v>
      </c>
      <c r="L104" s="26"/>
      <c r="M104" s="33" t="n">
        <f aca="false">H104-C104</f>
        <v>14681.4</v>
      </c>
      <c r="N104" s="33" t="n">
        <f aca="false">I104-D104</f>
        <v>0</v>
      </c>
      <c r="O104" s="33" t="n">
        <f aca="false">J104-E104</f>
        <v>0</v>
      </c>
      <c r="P104" s="33" t="n">
        <f aca="false">K104-F104</f>
        <v>14681.4</v>
      </c>
      <c r="Q104" s="33" t="n">
        <f aca="false">L104-G104</f>
        <v>0</v>
      </c>
      <c r="R104" s="25" t="n">
        <f aca="false">H104/C104*100-100</f>
        <v>486.412881423318</v>
      </c>
      <c r="S104" s="41"/>
    </row>
    <row r="105" s="3" customFormat="true" ht="76.5" hidden="false" customHeight="true" outlineLevel="0" collapsed="false">
      <c r="A105" s="29" t="s">
        <v>156</v>
      </c>
      <c r="B105" s="70" t="s">
        <v>157</v>
      </c>
      <c r="C105" s="32"/>
      <c r="D105" s="30"/>
      <c r="E105" s="30"/>
      <c r="F105" s="30"/>
      <c r="G105" s="30"/>
      <c r="H105" s="26"/>
      <c r="I105" s="26"/>
      <c r="J105" s="50"/>
      <c r="K105" s="50"/>
      <c r="L105" s="26"/>
      <c r="M105" s="26"/>
      <c r="N105" s="26"/>
      <c r="O105" s="26"/>
      <c r="P105" s="26"/>
      <c r="Q105" s="26"/>
      <c r="R105" s="26"/>
      <c r="S105" s="41" t="s">
        <v>148</v>
      </c>
    </row>
    <row r="106" s="3" customFormat="true" ht="12.75" hidden="false" customHeight="true" outlineLevel="0" collapsed="false">
      <c r="A106" s="29"/>
      <c r="B106" s="31" t="n">
        <v>2016</v>
      </c>
      <c r="C106" s="32" t="n">
        <f aca="false">D106+E106+F106+G106</f>
        <v>0</v>
      </c>
      <c r="D106" s="30"/>
      <c r="E106" s="30"/>
      <c r="F106" s="30"/>
      <c r="G106" s="30"/>
      <c r="H106" s="55" t="n">
        <f aca="false">I106+J106+K106+L106</f>
        <v>0</v>
      </c>
      <c r="I106" s="26"/>
      <c r="J106" s="50"/>
      <c r="K106" s="50"/>
      <c r="L106" s="26"/>
      <c r="M106" s="33" t="n">
        <f aca="false">H106-C106</f>
        <v>0</v>
      </c>
      <c r="N106" s="33" t="n">
        <f aca="false">I106-D106</f>
        <v>0</v>
      </c>
      <c r="O106" s="33" t="n">
        <f aca="false">J106-E106</f>
        <v>0</v>
      </c>
      <c r="P106" s="33" t="n">
        <f aca="false">K106-F106</f>
        <v>0</v>
      </c>
      <c r="Q106" s="33" t="n">
        <f aca="false">L106-G106</f>
        <v>0</v>
      </c>
      <c r="R106" s="25" t="e">
        <f aca="false">H106/C106*100-100</f>
        <v>#DIV/0!</v>
      </c>
      <c r="S106" s="41"/>
    </row>
    <row r="107" s="3" customFormat="true" ht="76.5" hidden="false" customHeight="true" outlineLevel="0" collapsed="false">
      <c r="A107" s="29" t="s">
        <v>158</v>
      </c>
      <c r="B107" s="64" t="s">
        <v>159</v>
      </c>
      <c r="C107" s="32"/>
      <c r="D107" s="30"/>
      <c r="E107" s="30"/>
      <c r="F107" s="30"/>
      <c r="G107" s="30"/>
      <c r="H107" s="26"/>
      <c r="I107" s="26"/>
      <c r="J107" s="50"/>
      <c r="K107" s="50"/>
      <c r="L107" s="26"/>
      <c r="M107" s="26"/>
      <c r="N107" s="26"/>
      <c r="O107" s="26"/>
      <c r="P107" s="26"/>
      <c r="Q107" s="26"/>
      <c r="R107" s="26"/>
      <c r="S107" s="41" t="s">
        <v>148</v>
      </c>
    </row>
    <row r="108" s="3" customFormat="true" ht="12.75" hidden="false" customHeight="false" outlineLevel="0" collapsed="false">
      <c r="A108" s="29"/>
      <c r="B108" s="31" t="n">
        <v>2016</v>
      </c>
      <c r="C108" s="32" t="n">
        <f aca="false">D108+E108+F108+G108</f>
        <v>0</v>
      </c>
      <c r="D108" s="30"/>
      <c r="E108" s="30"/>
      <c r="F108" s="30"/>
      <c r="G108" s="30"/>
      <c r="H108" s="55" t="n">
        <f aca="false">I108+J108+K108+L108</f>
        <v>0</v>
      </c>
      <c r="I108" s="26"/>
      <c r="J108" s="50"/>
      <c r="K108" s="50"/>
      <c r="L108" s="26"/>
      <c r="M108" s="33" t="n">
        <f aca="false">H108-C108</f>
        <v>0</v>
      </c>
      <c r="N108" s="33" t="n">
        <f aca="false">I108-D108</f>
        <v>0</v>
      </c>
      <c r="O108" s="33" t="n">
        <f aca="false">J108-E108</f>
        <v>0</v>
      </c>
      <c r="P108" s="33" t="n">
        <f aca="false">K108-F108</f>
        <v>0</v>
      </c>
      <c r="Q108" s="33" t="n">
        <f aca="false">L108-G108</f>
        <v>0</v>
      </c>
      <c r="R108" s="25" t="e">
        <f aca="false">H108/C108*100-100</f>
        <v>#DIV/0!</v>
      </c>
      <c r="S108" s="41"/>
    </row>
    <row r="109" s="3" customFormat="true" ht="63.75" hidden="false" customHeight="true" outlineLevel="0" collapsed="false">
      <c r="A109" s="29" t="s">
        <v>160</v>
      </c>
      <c r="B109" s="31" t="s">
        <v>161</v>
      </c>
      <c r="C109" s="32"/>
      <c r="D109" s="30"/>
      <c r="E109" s="30"/>
      <c r="F109" s="30"/>
      <c r="G109" s="30"/>
      <c r="H109" s="26"/>
      <c r="I109" s="26"/>
      <c r="J109" s="50"/>
      <c r="K109" s="50"/>
      <c r="L109" s="26"/>
      <c r="M109" s="26"/>
      <c r="N109" s="26"/>
      <c r="O109" s="26"/>
      <c r="P109" s="26"/>
      <c r="Q109" s="26"/>
      <c r="R109" s="26"/>
      <c r="S109" s="41" t="s">
        <v>148</v>
      </c>
    </row>
    <row r="110" s="3" customFormat="true" ht="12.75" hidden="false" customHeight="false" outlineLevel="0" collapsed="false">
      <c r="A110" s="29"/>
      <c r="B110" s="31" t="n">
        <v>2016</v>
      </c>
      <c r="C110" s="32" t="n">
        <f aca="false">D110+E110+F110+G110</f>
        <v>0</v>
      </c>
      <c r="D110" s="30"/>
      <c r="E110" s="30"/>
      <c r="F110" s="30"/>
      <c r="G110" s="30"/>
      <c r="H110" s="55" t="n">
        <f aca="false">I110+J110+K110+L110</f>
        <v>0</v>
      </c>
      <c r="I110" s="26"/>
      <c r="J110" s="50"/>
      <c r="K110" s="50"/>
      <c r="L110" s="26"/>
      <c r="M110" s="33" t="n">
        <f aca="false">H110-C110</f>
        <v>0</v>
      </c>
      <c r="N110" s="33" t="n">
        <f aca="false">I110-D110</f>
        <v>0</v>
      </c>
      <c r="O110" s="33" t="n">
        <f aca="false">J110-E110</f>
        <v>0</v>
      </c>
      <c r="P110" s="33" t="n">
        <f aca="false">K110-F110</f>
        <v>0</v>
      </c>
      <c r="Q110" s="33" t="n">
        <f aca="false">L110-G110</f>
        <v>0</v>
      </c>
      <c r="R110" s="25" t="e">
        <f aca="false">H110/C110*100-100</f>
        <v>#DIV/0!</v>
      </c>
      <c r="S110" s="41"/>
    </row>
    <row r="111" s="3" customFormat="true" ht="63.75" hidden="false" customHeight="true" outlineLevel="0" collapsed="false">
      <c r="A111" s="29" t="s">
        <v>162</v>
      </c>
      <c r="B111" s="31" t="s">
        <v>163</v>
      </c>
      <c r="C111" s="32"/>
      <c r="D111" s="30"/>
      <c r="E111" s="30"/>
      <c r="F111" s="30"/>
      <c r="G111" s="30"/>
      <c r="H111" s="26"/>
      <c r="I111" s="26"/>
      <c r="J111" s="50"/>
      <c r="K111" s="50"/>
      <c r="L111" s="26"/>
      <c r="M111" s="26"/>
      <c r="N111" s="26"/>
      <c r="O111" s="26"/>
      <c r="P111" s="26"/>
      <c r="Q111" s="26"/>
      <c r="R111" s="26"/>
      <c r="S111" s="41" t="s">
        <v>164</v>
      </c>
    </row>
    <row r="112" s="3" customFormat="true" ht="12.75" hidden="false" customHeight="false" outlineLevel="0" collapsed="false">
      <c r="A112" s="29"/>
      <c r="B112" s="29" t="n">
        <v>2016</v>
      </c>
      <c r="C112" s="32" t="n">
        <f aca="false">D112+E112+F112+G112</f>
        <v>1448.5</v>
      </c>
      <c r="D112" s="30"/>
      <c r="E112" s="30" t="n">
        <v>1448.5</v>
      </c>
      <c r="F112" s="30"/>
      <c r="G112" s="30"/>
      <c r="H112" s="55" t="n">
        <f aca="false">I112+J112+K112+L112</f>
        <v>1380.4</v>
      </c>
      <c r="I112" s="26"/>
      <c r="J112" s="62" t="n">
        <v>1380.4</v>
      </c>
      <c r="K112" s="50"/>
      <c r="L112" s="26"/>
      <c r="M112" s="33" t="n">
        <f aca="false">H112-C112</f>
        <v>-68.0999999999999</v>
      </c>
      <c r="N112" s="33" t="n">
        <f aca="false">I112-D112</f>
        <v>0</v>
      </c>
      <c r="O112" s="33" t="n">
        <f aca="false">J112-E112</f>
        <v>-68.0999999999999</v>
      </c>
      <c r="P112" s="33" t="n">
        <f aca="false">K112-F112</f>
        <v>0</v>
      </c>
      <c r="Q112" s="33" t="n">
        <f aca="false">L112-G112</f>
        <v>0</v>
      </c>
      <c r="R112" s="25" t="n">
        <f aca="false">H112/C112*100-100</f>
        <v>-4.70141525716258</v>
      </c>
      <c r="S112" s="41"/>
    </row>
    <row r="113" s="3" customFormat="true" ht="89.25" hidden="false" customHeight="true" outlineLevel="0" collapsed="false">
      <c r="A113" s="29" t="s">
        <v>165</v>
      </c>
      <c r="B113" s="63" t="s">
        <v>166</v>
      </c>
      <c r="C113" s="32"/>
      <c r="D113" s="30"/>
      <c r="E113" s="30"/>
      <c r="F113" s="30"/>
      <c r="G113" s="30"/>
      <c r="H113" s="26"/>
      <c r="I113" s="26"/>
      <c r="J113" s="50"/>
      <c r="K113" s="50"/>
      <c r="L113" s="26"/>
      <c r="M113" s="26"/>
      <c r="N113" s="26"/>
      <c r="O113" s="26"/>
      <c r="P113" s="26"/>
      <c r="Q113" s="26"/>
      <c r="R113" s="26"/>
      <c r="S113" s="41" t="s">
        <v>145</v>
      </c>
    </row>
    <row r="114" s="3" customFormat="true" ht="12.75" hidden="false" customHeight="false" outlineLevel="0" collapsed="false">
      <c r="A114" s="29"/>
      <c r="B114" s="29" t="n">
        <v>2016</v>
      </c>
      <c r="C114" s="32" t="n">
        <f aca="false">D114+E114+F114+G114</f>
        <v>192160.2</v>
      </c>
      <c r="D114" s="30"/>
      <c r="E114" s="60" t="n">
        <v>192160.2</v>
      </c>
      <c r="F114" s="30"/>
      <c r="G114" s="30"/>
      <c r="H114" s="71" t="n">
        <f aca="false">I114+J114+K114+L114</f>
        <v>216747.5</v>
      </c>
      <c r="I114" s="26"/>
      <c r="J114" s="62" t="n">
        <v>216747.5</v>
      </c>
      <c r="K114" s="62" t="n">
        <v>0</v>
      </c>
      <c r="L114" s="26"/>
      <c r="M114" s="33" t="n">
        <f aca="false">H114-C114</f>
        <v>24587.3</v>
      </c>
      <c r="N114" s="33" t="n">
        <f aca="false">I114-D114</f>
        <v>0</v>
      </c>
      <c r="O114" s="33" t="n">
        <f aca="false">J114-E114</f>
        <v>24587.3</v>
      </c>
      <c r="P114" s="33" t="n">
        <f aca="false">K114-F114</f>
        <v>0</v>
      </c>
      <c r="Q114" s="33" t="n">
        <f aca="false">L114-G114</f>
        <v>0</v>
      </c>
      <c r="R114" s="25" t="n">
        <f aca="false">H114/C114*100-100</f>
        <v>12.795209413812</v>
      </c>
      <c r="S114" s="41"/>
    </row>
    <row r="115" s="3" customFormat="true" ht="51" hidden="false" customHeight="true" outlineLevel="0" collapsed="false">
      <c r="A115" s="29" t="s">
        <v>167</v>
      </c>
      <c r="B115" s="31" t="s">
        <v>168</v>
      </c>
      <c r="C115" s="32"/>
      <c r="D115" s="30"/>
      <c r="E115" s="60"/>
      <c r="F115" s="30"/>
      <c r="G115" s="30"/>
      <c r="H115" s="26"/>
      <c r="I115" s="26"/>
      <c r="J115" s="50"/>
      <c r="K115" s="50"/>
      <c r="L115" s="26"/>
      <c r="M115" s="26"/>
      <c r="N115" s="26"/>
      <c r="O115" s="26"/>
      <c r="P115" s="26"/>
      <c r="Q115" s="26"/>
      <c r="R115" s="26"/>
      <c r="S115" s="41" t="s">
        <v>169</v>
      </c>
    </row>
    <row r="116" s="3" customFormat="true" ht="12.75" hidden="false" customHeight="false" outlineLevel="0" collapsed="false">
      <c r="A116" s="29"/>
      <c r="B116" s="29" t="n">
        <v>2016</v>
      </c>
      <c r="C116" s="32" t="n">
        <f aca="false">D116+E116+F116+G116</f>
        <v>19199.3</v>
      </c>
      <c r="D116" s="30" t="n">
        <v>0</v>
      </c>
      <c r="E116" s="60" t="n">
        <v>19199.3</v>
      </c>
      <c r="F116" s="30" t="n">
        <v>0</v>
      </c>
      <c r="G116" s="30" t="n">
        <v>0</v>
      </c>
      <c r="H116" s="55" t="n">
        <f aca="false">I116+J116+K116+L116</f>
        <v>17244.3</v>
      </c>
      <c r="I116" s="26"/>
      <c r="J116" s="62" t="n">
        <v>17244.3</v>
      </c>
      <c r="K116" s="62" t="n">
        <v>0</v>
      </c>
      <c r="L116" s="26"/>
      <c r="M116" s="33" t="n">
        <f aca="false">H116-C116</f>
        <v>-1955</v>
      </c>
      <c r="N116" s="33" t="n">
        <f aca="false">I116-D116</f>
        <v>0</v>
      </c>
      <c r="O116" s="33" t="n">
        <f aca="false">J116-E116</f>
        <v>-1955</v>
      </c>
      <c r="P116" s="33" t="n">
        <f aca="false">K116-F116</f>
        <v>0</v>
      </c>
      <c r="Q116" s="33" t="n">
        <f aca="false">L116-G116</f>
        <v>0</v>
      </c>
      <c r="R116" s="25" t="n">
        <f aca="false">H116/C116*100-100</f>
        <v>-10.1826629095852</v>
      </c>
      <c r="S116" s="41"/>
    </row>
    <row r="117" s="3" customFormat="true" ht="63.75" hidden="false" customHeight="true" outlineLevel="0" collapsed="false">
      <c r="A117" s="29" t="s">
        <v>170</v>
      </c>
      <c r="B117" s="72" t="s">
        <v>171</v>
      </c>
      <c r="C117" s="32"/>
      <c r="D117" s="30"/>
      <c r="E117" s="60"/>
      <c r="F117" s="30"/>
      <c r="G117" s="30"/>
      <c r="H117" s="26"/>
      <c r="I117" s="26"/>
      <c r="J117" s="50"/>
      <c r="K117" s="50"/>
      <c r="L117" s="26"/>
      <c r="M117" s="26"/>
      <c r="N117" s="26"/>
      <c r="O117" s="26"/>
      <c r="P117" s="26"/>
      <c r="Q117" s="26"/>
      <c r="R117" s="26"/>
      <c r="S117" s="41" t="s">
        <v>148</v>
      </c>
    </row>
    <row r="118" s="3" customFormat="true" ht="12.75" hidden="false" customHeight="false" outlineLevel="0" collapsed="false">
      <c r="A118" s="29"/>
      <c r="B118" s="29" t="n">
        <v>2016</v>
      </c>
      <c r="C118" s="32" t="n">
        <f aca="false">D118+E118+F118+G118</f>
        <v>0</v>
      </c>
      <c r="D118" s="30"/>
      <c r="E118" s="60"/>
      <c r="F118" s="30"/>
      <c r="G118" s="30"/>
      <c r="H118" s="55" t="n">
        <f aca="false">I118+J118+K118+L118</f>
        <v>0</v>
      </c>
      <c r="I118" s="26"/>
      <c r="J118" s="50"/>
      <c r="K118" s="50"/>
      <c r="L118" s="26"/>
      <c r="M118" s="33" t="n">
        <f aca="false">H118-C118</f>
        <v>0</v>
      </c>
      <c r="N118" s="33" t="n">
        <f aca="false">I118-D118</f>
        <v>0</v>
      </c>
      <c r="O118" s="33" t="n">
        <f aca="false">J118-E118</f>
        <v>0</v>
      </c>
      <c r="P118" s="33" t="n">
        <f aca="false">K118-F118</f>
        <v>0</v>
      </c>
      <c r="Q118" s="33" t="n">
        <f aca="false">L118-G118</f>
        <v>0</v>
      </c>
      <c r="R118" s="25" t="e">
        <f aca="false">H118/C118*100-100</f>
        <v>#DIV/0!</v>
      </c>
      <c r="S118" s="41"/>
    </row>
    <row r="119" s="3" customFormat="true" ht="63.75" hidden="false" customHeight="true" outlineLevel="0" collapsed="false">
      <c r="A119" s="29" t="s">
        <v>172</v>
      </c>
      <c r="B119" s="31" t="s">
        <v>173</v>
      </c>
      <c r="C119" s="32"/>
      <c r="D119" s="30"/>
      <c r="E119" s="30"/>
      <c r="F119" s="30"/>
      <c r="G119" s="30"/>
      <c r="H119" s="26"/>
      <c r="I119" s="26"/>
      <c r="J119" s="50"/>
      <c r="K119" s="50"/>
      <c r="L119" s="26"/>
      <c r="M119" s="26"/>
      <c r="N119" s="26"/>
      <c r="O119" s="26"/>
      <c r="P119" s="26"/>
      <c r="Q119" s="26"/>
      <c r="R119" s="26"/>
      <c r="S119" s="41" t="s">
        <v>174</v>
      </c>
    </row>
    <row r="120" s="3" customFormat="true" ht="12.75" hidden="false" customHeight="false" outlineLevel="0" collapsed="false">
      <c r="A120" s="31"/>
      <c r="B120" s="31" t="n">
        <v>2016</v>
      </c>
      <c r="C120" s="32" t="n">
        <f aca="false">D120+E120+F120+G120</f>
        <v>2230</v>
      </c>
      <c r="D120" s="68"/>
      <c r="E120" s="68"/>
      <c r="F120" s="68" t="n">
        <v>2230</v>
      </c>
      <c r="G120" s="68"/>
      <c r="H120" s="55" t="n">
        <f aca="false">I120+J120+K120+L120</f>
        <v>0</v>
      </c>
      <c r="I120" s="26"/>
      <c r="J120" s="50"/>
      <c r="K120" s="50"/>
      <c r="L120" s="26"/>
      <c r="M120" s="33" t="n">
        <f aca="false">H120-C120</f>
        <v>-2230</v>
      </c>
      <c r="N120" s="33" t="n">
        <f aca="false">I120-D120</f>
        <v>0</v>
      </c>
      <c r="O120" s="33" t="n">
        <f aca="false">J120-E120</f>
        <v>0</v>
      </c>
      <c r="P120" s="33" t="n">
        <f aca="false">K120-F120</f>
        <v>-2230</v>
      </c>
      <c r="Q120" s="33" t="n">
        <f aca="false">L120-G120</f>
        <v>0</v>
      </c>
      <c r="R120" s="25" t="n">
        <f aca="false">H120/C120*100-100</f>
        <v>-100</v>
      </c>
      <c r="S120" s="41"/>
    </row>
    <row r="121" s="3" customFormat="true" ht="76.5" hidden="false" customHeight="true" outlineLevel="0" collapsed="false">
      <c r="A121" s="29" t="s">
        <v>175</v>
      </c>
      <c r="B121" s="31" t="s">
        <v>176</v>
      </c>
      <c r="C121" s="32"/>
      <c r="D121" s="30"/>
      <c r="E121" s="30"/>
      <c r="F121" s="30"/>
      <c r="G121" s="30"/>
      <c r="H121" s="26"/>
      <c r="I121" s="26"/>
      <c r="J121" s="50"/>
      <c r="K121" s="50"/>
      <c r="L121" s="26"/>
      <c r="M121" s="26"/>
      <c r="N121" s="26"/>
      <c r="O121" s="26"/>
      <c r="P121" s="26"/>
      <c r="Q121" s="26"/>
      <c r="R121" s="26"/>
      <c r="S121" s="41" t="s">
        <v>177</v>
      </c>
    </row>
    <row r="122" s="3" customFormat="true" ht="12.75" hidden="false" customHeight="false" outlineLevel="0" collapsed="false">
      <c r="A122" s="31"/>
      <c r="B122" s="31" t="n">
        <v>2016</v>
      </c>
      <c r="C122" s="32" t="n">
        <f aca="false">D122+E122+F122+G122</f>
        <v>275.6</v>
      </c>
      <c r="D122" s="68"/>
      <c r="E122" s="68"/>
      <c r="F122" s="68" t="n">
        <v>275.6</v>
      </c>
      <c r="G122" s="68"/>
      <c r="H122" s="55" t="n">
        <f aca="false">I122+J122+K122+L122</f>
        <v>275.6</v>
      </c>
      <c r="I122" s="26"/>
      <c r="J122" s="50"/>
      <c r="K122" s="62" t="n">
        <v>275.6</v>
      </c>
      <c r="L122" s="26"/>
      <c r="M122" s="33" t="n">
        <f aca="false">H122-C122</f>
        <v>0</v>
      </c>
      <c r="N122" s="33" t="n">
        <f aca="false">I122-D122</f>
        <v>0</v>
      </c>
      <c r="O122" s="33" t="n">
        <f aca="false">J122-E122</f>
        <v>0</v>
      </c>
      <c r="P122" s="33" t="n">
        <f aca="false">K122-F122</f>
        <v>0</v>
      </c>
      <c r="Q122" s="33" t="n">
        <f aca="false">L122-G122</f>
        <v>0</v>
      </c>
      <c r="R122" s="25" t="n">
        <f aca="false">H122/C122*100-100</f>
        <v>0</v>
      </c>
      <c r="S122" s="41"/>
    </row>
    <row r="123" s="77" customFormat="true" ht="89.25" hidden="false" customHeight="true" outlineLevel="0" collapsed="false">
      <c r="A123" s="9" t="s">
        <v>178</v>
      </c>
      <c r="B123" s="31" t="s">
        <v>179</v>
      </c>
      <c r="C123" s="32"/>
      <c r="D123" s="73"/>
      <c r="E123" s="73"/>
      <c r="F123" s="73"/>
      <c r="G123" s="73"/>
      <c r="H123" s="74"/>
      <c r="I123" s="75"/>
      <c r="J123" s="76"/>
      <c r="K123" s="76"/>
      <c r="L123" s="75"/>
      <c r="M123" s="74"/>
      <c r="N123" s="74"/>
      <c r="O123" s="74"/>
      <c r="P123" s="74"/>
      <c r="Q123" s="74"/>
      <c r="R123" s="74"/>
      <c r="S123" s="41" t="s">
        <v>180</v>
      </c>
    </row>
    <row r="124" s="77" customFormat="true" ht="15" hidden="false" customHeight="false" outlineLevel="0" collapsed="false">
      <c r="A124" s="29"/>
      <c r="B124" s="29" t="n">
        <v>2016</v>
      </c>
      <c r="C124" s="32" t="n">
        <f aca="false">D124+E124+F124+G124</f>
        <v>434.3</v>
      </c>
      <c r="D124" s="30"/>
      <c r="E124" s="30" t="n">
        <v>304</v>
      </c>
      <c r="F124" s="68" t="n">
        <v>130.3</v>
      </c>
      <c r="G124" s="30"/>
      <c r="H124" s="55" t="n">
        <f aca="false">I124+J124+K124+L124</f>
        <v>439.5</v>
      </c>
      <c r="I124" s="75"/>
      <c r="J124" s="78" t="n">
        <v>301.4</v>
      </c>
      <c r="K124" s="78" t="n">
        <v>138.1</v>
      </c>
      <c r="L124" s="75"/>
      <c r="M124" s="33" t="n">
        <f aca="false">H124-C124</f>
        <v>5.19999999999999</v>
      </c>
      <c r="N124" s="33" t="n">
        <f aca="false">I124-D124</f>
        <v>0</v>
      </c>
      <c r="O124" s="33" t="n">
        <f aca="false">J124-E124</f>
        <v>-2.60000000000002</v>
      </c>
      <c r="P124" s="33" t="n">
        <f aca="false">K124-F124</f>
        <v>7.79999999999998</v>
      </c>
      <c r="Q124" s="33" t="n">
        <f aca="false">L124-G124</f>
        <v>0</v>
      </c>
      <c r="R124" s="25" t="n">
        <f aca="false">H124/C124*100-100</f>
        <v>1.19732903522912</v>
      </c>
      <c r="S124" s="41"/>
    </row>
    <row r="125" s="3" customFormat="true" ht="51" hidden="false" customHeight="true" outlineLevel="0" collapsed="false">
      <c r="A125" s="29" t="s">
        <v>181</v>
      </c>
      <c r="B125" s="29" t="s">
        <v>182</v>
      </c>
      <c r="C125" s="32"/>
      <c r="D125" s="30"/>
      <c r="E125" s="30"/>
      <c r="F125" s="30"/>
      <c r="G125" s="30"/>
      <c r="H125" s="26"/>
      <c r="I125" s="26"/>
      <c r="J125" s="50"/>
      <c r="K125" s="50"/>
      <c r="L125" s="26"/>
      <c r="M125" s="26"/>
      <c r="N125" s="26"/>
      <c r="O125" s="26"/>
      <c r="P125" s="26"/>
      <c r="Q125" s="26"/>
      <c r="R125" s="26"/>
      <c r="S125" s="41" t="s">
        <v>183</v>
      </c>
    </row>
    <row r="126" s="3" customFormat="true" ht="12.75" hidden="false" customHeight="false" outlineLevel="0" collapsed="false">
      <c r="A126" s="29"/>
      <c r="B126" s="29" t="n">
        <v>2016</v>
      </c>
      <c r="C126" s="32" t="n">
        <f aca="false">D126+E126+F126+G126</f>
        <v>1108.5</v>
      </c>
      <c r="D126" s="30"/>
      <c r="E126" s="30" t="n">
        <v>1106.4</v>
      </c>
      <c r="F126" s="30" t="n">
        <v>2.1</v>
      </c>
      <c r="G126" s="30"/>
      <c r="H126" s="55" t="n">
        <f aca="false">I126+J126+K126+L126</f>
        <v>1525.7</v>
      </c>
      <c r="I126" s="26"/>
      <c r="J126" s="62" t="n">
        <v>1066.8</v>
      </c>
      <c r="K126" s="62" t="n">
        <v>458.9</v>
      </c>
      <c r="L126" s="26"/>
      <c r="M126" s="33" t="n">
        <f aca="false">H126-C126</f>
        <v>417.2</v>
      </c>
      <c r="N126" s="33" t="n">
        <f aca="false">I126-D126</f>
        <v>0</v>
      </c>
      <c r="O126" s="33" t="n">
        <f aca="false">J126-E126</f>
        <v>-39.6000000000001</v>
      </c>
      <c r="P126" s="33" t="n">
        <f aca="false">K126-F126</f>
        <v>456.8</v>
      </c>
      <c r="Q126" s="33" t="n">
        <f aca="false">L126-G126</f>
        <v>0</v>
      </c>
      <c r="R126" s="25" t="n">
        <f aca="false">H126/C126*100-100</f>
        <v>37.6364456472711</v>
      </c>
      <c r="S126" s="41"/>
    </row>
    <row r="127" s="3" customFormat="true" ht="38.25" hidden="false" customHeight="true" outlineLevel="0" collapsed="false">
      <c r="A127" s="29" t="s">
        <v>184</v>
      </c>
      <c r="B127" s="29" t="s">
        <v>185</v>
      </c>
      <c r="C127" s="32"/>
      <c r="D127" s="30"/>
      <c r="E127" s="30"/>
      <c r="F127" s="30"/>
      <c r="G127" s="30"/>
      <c r="H127" s="26"/>
      <c r="I127" s="26"/>
      <c r="J127" s="50"/>
      <c r="K127" s="50"/>
      <c r="L127" s="26"/>
      <c r="M127" s="26"/>
      <c r="N127" s="26"/>
      <c r="O127" s="26"/>
      <c r="P127" s="26"/>
      <c r="Q127" s="26"/>
      <c r="R127" s="26"/>
      <c r="S127" s="41" t="s">
        <v>174</v>
      </c>
    </row>
    <row r="128" s="77" customFormat="true" ht="15" hidden="false" customHeight="false" outlineLevel="0" collapsed="false">
      <c r="A128" s="29"/>
      <c r="B128" s="29" t="n">
        <v>2016</v>
      </c>
      <c r="C128" s="32" t="n">
        <f aca="false">D128+E128+F128+G128</f>
        <v>150</v>
      </c>
      <c r="D128" s="30"/>
      <c r="E128" s="30" t="n">
        <v>150</v>
      </c>
      <c r="F128" s="30"/>
      <c r="G128" s="30"/>
      <c r="H128" s="55" t="n">
        <f aca="false">I128+J128+K128+L128</f>
        <v>0</v>
      </c>
      <c r="I128" s="75"/>
      <c r="J128" s="76"/>
      <c r="K128" s="76"/>
      <c r="L128" s="75"/>
      <c r="M128" s="33" t="n">
        <f aca="false">H128-C128</f>
        <v>-150</v>
      </c>
      <c r="N128" s="33" t="n">
        <f aca="false">I128-D128</f>
        <v>0</v>
      </c>
      <c r="O128" s="33" t="n">
        <f aca="false">J128-E128</f>
        <v>-150</v>
      </c>
      <c r="P128" s="33" t="n">
        <f aca="false">K128-F128</f>
        <v>0</v>
      </c>
      <c r="Q128" s="33" t="n">
        <f aca="false">L128-G128</f>
        <v>0</v>
      </c>
      <c r="R128" s="25" t="n">
        <f aca="false">H128/C128*100-100</f>
        <v>-100</v>
      </c>
      <c r="S128" s="41"/>
    </row>
    <row r="129" s="3" customFormat="true" ht="25.5" hidden="false" customHeight="true" outlineLevel="0" collapsed="false">
      <c r="A129" s="29" t="s">
        <v>186</v>
      </c>
      <c r="B129" s="29" t="s">
        <v>187</v>
      </c>
      <c r="C129" s="32"/>
      <c r="D129" s="30"/>
      <c r="E129" s="30"/>
      <c r="F129" s="30"/>
      <c r="G129" s="30"/>
      <c r="H129" s="26"/>
      <c r="I129" s="26"/>
      <c r="J129" s="50"/>
      <c r="K129" s="50"/>
      <c r="L129" s="26"/>
      <c r="M129" s="26"/>
      <c r="N129" s="26"/>
      <c r="O129" s="26"/>
      <c r="P129" s="26"/>
      <c r="Q129" s="26"/>
      <c r="R129" s="26"/>
      <c r="S129" s="41" t="s">
        <v>174</v>
      </c>
    </row>
    <row r="130" s="3" customFormat="true" ht="12.75" hidden="false" customHeight="false" outlineLevel="0" collapsed="false">
      <c r="A130" s="29"/>
      <c r="B130" s="29" t="n">
        <v>2016</v>
      </c>
      <c r="C130" s="32" t="n">
        <f aca="false">D130+E130+F130+G130</f>
        <v>120</v>
      </c>
      <c r="D130" s="30"/>
      <c r="E130" s="30" t="n">
        <v>120</v>
      </c>
      <c r="F130" s="30"/>
      <c r="G130" s="30"/>
      <c r="H130" s="55" t="n">
        <f aca="false">I130+J130+K130+L130</f>
        <v>0</v>
      </c>
      <c r="I130" s="26"/>
      <c r="J130" s="50"/>
      <c r="K130" s="50"/>
      <c r="L130" s="26"/>
      <c r="M130" s="33" t="n">
        <f aca="false">H130-C130</f>
        <v>-120</v>
      </c>
      <c r="N130" s="33" t="n">
        <f aca="false">I130-D130</f>
        <v>0</v>
      </c>
      <c r="O130" s="33" t="n">
        <f aca="false">J130-E130</f>
        <v>-120</v>
      </c>
      <c r="P130" s="33" t="n">
        <f aca="false">K130-F130</f>
        <v>0</v>
      </c>
      <c r="Q130" s="33" t="n">
        <f aca="false">L130-G130</f>
        <v>0</v>
      </c>
      <c r="R130" s="25" t="n">
        <f aca="false">H130/C130*100-100</f>
        <v>-100</v>
      </c>
      <c r="S130" s="41"/>
    </row>
    <row r="131" s="3" customFormat="true" ht="51" hidden="false" customHeight="true" outlineLevel="0" collapsed="false">
      <c r="A131" s="29" t="s">
        <v>188</v>
      </c>
      <c r="B131" s="29" t="s">
        <v>189</v>
      </c>
      <c r="C131" s="32"/>
      <c r="D131" s="30"/>
      <c r="E131" s="30"/>
      <c r="F131" s="30"/>
      <c r="G131" s="30"/>
      <c r="H131" s="26"/>
      <c r="I131" s="26"/>
      <c r="J131" s="50"/>
      <c r="K131" s="50"/>
      <c r="L131" s="26"/>
      <c r="M131" s="26"/>
      <c r="N131" s="26"/>
      <c r="O131" s="26"/>
      <c r="P131" s="26"/>
      <c r="Q131" s="26"/>
      <c r="R131" s="26"/>
      <c r="S131" s="41" t="s">
        <v>190</v>
      </c>
    </row>
    <row r="132" s="3" customFormat="true" ht="12.75" hidden="false" customHeight="false" outlineLevel="0" collapsed="false">
      <c r="A132" s="31"/>
      <c r="B132" s="31" t="n">
        <v>2016</v>
      </c>
      <c r="C132" s="32" t="n">
        <f aca="false">D132+E132+F132+G132</f>
        <v>1081.8</v>
      </c>
      <c r="D132" s="68"/>
      <c r="E132" s="68" t="n">
        <v>1081.8</v>
      </c>
      <c r="F132" s="68"/>
      <c r="G132" s="68"/>
      <c r="H132" s="55" t="n">
        <f aca="false">I132+J132+K132+L132</f>
        <v>1081.8</v>
      </c>
      <c r="I132" s="26"/>
      <c r="J132" s="62" t="n">
        <v>1081.8</v>
      </c>
      <c r="K132" s="62"/>
      <c r="L132" s="26"/>
      <c r="M132" s="33" t="n">
        <f aca="false">H132-C132</f>
        <v>0</v>
      </c>
      <c r="N132" s="33" t="n">
        <f aca="false">I132-D132</f>
        <v>0</v>
      </c>
      <c r="O132" s="33" t="n">
        <f aca="false">J132-E132</f>
        <v>0</v>
      </c>
      <c r="P132" s="33" t="n">
        <f aca="false">K132-F132</f>
        <v>0</v>
      </c>
      <c r="Q132" s="33" t="n">
        <f aca="false">L132-G132</f>
        <v>0</v>
      </c>
      <c r="R132" s="25" t="n">
        <f aca="false">H132/C132*100-100</f>
        <v>0</v>
      </c>
      <c r="S132" s="41"/>
    </row>
    <row r="133" s="3" customFormat="true" ht="63.75" hidden="false" customHeight="true" outlineLevel="0" collapsed="false">
      <c r="A133" s="29" t="s">
        <v>191</v>
      </c>
      <c r="B133" s="29" t="s">
        <v>192</v>
      </c>
      <c r="C133" s="32"/>
      <c r="D133" s="30"/>
      <c r="E133" s="30"/>
      <c r="F133" s="30"/>
      <c r="G133" s="30"/>
      <c r="H133" s="26"/>
      <c r="I133" s="26"/>
      <c r="J133" s="50"/>
      <c r="K133" s="50"/>
      <c r="L133" s="26"/>
      <c r="M133" s="26"/>
      <c r="N133" s="26"/>
      <c r="O133" s="26"/>
      <c r="P133" s="26"/>
      <c r="Q133" s="26"/>
      <c r="R133" s="26" t="s">
        <v>31</v>
      </c>
      <c r="S133" s="41" t="s">
        <v>193</v>
      </c>
    </row>
    <row r="134" s="3" customFormat="true" ht="12.75" hidden="false" customHeight="false" outlineLevel="0" collapsed="false">
      <c r="A134" s="31"/>
      <c r="B134" s="31" t="n">
        <v>2016</v>
      </c>
      <c r="C134" s="32" t="n">
        <f aca="false">D134+E134+F134+G134</f>
        <v>10083.2</v>
      </c>
      <c r="D134" s="79" t="n">
        <v>4536.4</v>
      </c>
      <c r="E134" s="79" t="n">
        <v>5546.8</v>
      </c>
      <c r="F134" s="68"/>
      <c r="G134" s="68"/>
      <c r="H134" s="55" t="n">
        <f aca="false">I134+J134+K134+L134</f>
        <v>6862.1</v>
      </c>
      <c r="I134" s="26"/>
      <c r="J134" s="26" t="n">
        <v>6862.1</v>
      </c>
      <c r="K134" s="62"/>
      <c r="L134" s="26"/>
      <c r="M134" s="33" t="n">
        <f aca="false">H134-C134</f>
        <v>-3221.1</v>
      </c>
      <c r="N134" s="33" t="n">
        <f aca="false">I134-D134</f>
        <v>-4536.4</v>
      </c>
      <c r="O134" s="33" t="n">
        <f aca="false">J134-E134</f>
        <v>1315.3</v>
      </c>
      <c r="P134" s="33" t="n">
        <f aca="false">K134-F134</f>
        <v>0</v>
      </c>
      <c r="Q134" s="33" t="n">
        <f aca="false">L134-G134</f>
        <v>0</v>
      </c>
      <c r="R134" s="25" t="n">
        <f aca="false">H134/C134*100-100</f>
        <v>-31.9452158045065</v>
      </c>
      <c r="S134" s="41"/>
    </row>
    <row r="135" s="3" customFormat="true" ht="15.75" hidden="false" customHeight="false" outlineLevel="0" collapsed="false">
      <c r="A135" s="31"/>
      <c r="B135" s="53" t="s">
        <v>194</v>
      </c>
      <c r="C135" s="23" t="n">
        <f aca="false">D135+E135+F135+G135</f>
        <v>27821.9</v>
      </c>
      <c r="D135" s="80" t="n">
        <f aca="false">SUM(D136:D161)</f>
        <v>0</v>
      </c>
      <c r="E135" s="80" t="n">
        <f aca="false">SUM(E136:E161)</f>
        <v>677.7</v>
      </c>
      <c r="F135" s="80" t="n">
        <f aca="false">SUM(F136:F161)</f>
        <v>27144.2</v>
      </c>
      <c r="G135" s="80" t="n">
        <f aca="false">SUM(G136:G161)</f>
        <v>0</v>
      </c>
      <c r="H135" s="55" t="n">
        <f aca="false">I135+J135+K135+L135</f>
        <v>35619</v>
      </c>
      <c r="I135" s="80" t="n">
        <f aca="false">SUM(I136:I161)</f>
        <v>147.8</v>
      </c>
      <c r="J135" s="80" t="n">
        <f aca="false">SUM(J136:J161)</f>
        <v>798.4</v>
      </c>
      <c r="K135" s="80" t="n">
        <f aca="false">SUM(K136:K161)</f>
        <v>33224.1</v>
      </c>
      <c r="L135" s="80" t="n">
        <f aca="false">SUM(L136:L161)</f>
        <v>1448.7</v>
      </c>
      <c r="M135" s="25" t="n">
        <f aca="false">H135-C135</f>
        <v>7797.09999999999</v>
      </c>
      <c r="N135" s="25" t="n">
        <f aca="false">I135-D135</f>
        <v>147.8</v>
      </c>
      <c r="O135" s="25" t="n">
        <f aca="false">J135-E135</f>
        <v>120.7</v>
      </c>
      <c r="P135" s="25" t="n">
        <f aca="false">K135-F135</f>
        <v>6079.9</v>
      </c>
      <c r="Q135" s="25" t="n">
        <f aca="false">L135-G135</f>
        <v>1448.7</v>
      </c>
      <c r="R135" s="25" t="n">
        <f aca="false">H135/C135*100-100</f>
        <v>28.0250450184926</v>
      </c>
      <c r="S135" s="26"/>
    </row>
    <row r="136" s="3" customFormat="true" ht="134.25" hidden="false" customHeight="true" outlineLevel="0" collapsed="false">
      <c r="A136" s="29" t="s">
        <v>195</v>
      </c>
      <c r="B136" s="29" t="s">
        <v>196</v>
      </c>
      <c r="C136" s="32"/>
      <c r="D136" s="30"/>
      <c r="E136" s="30"/>
      <c r="F136" s="30"/>
      <c r="G136" s="30"/>
      <c r="H136" s="26"/>
      <c r="I136" s="26"/>
      <c r="J136" s="26"/>
      <c r="K136" s="26"/>
      <c r="L136" s="26"/>
      <c r="M136" s="26"/>
      <c r="N136" s="26"/>
      <c r="O136" s="26"/>
      <c r="P136" s="26"/>
      <c r="Q136" s="26"/>
      <c r="R136" s="26"/>
      <c r="S136" s="31" t="s">
        <v>197</v>
      </c>
    </row>
    <row r="137" s="3" customFormat="true" ht="12.75" hidden="false" customHeight="false" outlineLevel="0" collapsed="false">
      <c r="A137" s="29"/>
      <c r="B137" s="29" t="n">
        <v>2016</v>
      </c>
      <c r="C137" s="32" t="n">
        <f aca="false">D137+E137+F137+G137</f>
        <v>147.8</v>
      </c>
      <c r="D137" s="30"/>
      <c r="E137" s="30"/>
      <c r="F137" s="30" t="n">
        <v>147.8</v>
      </c>
      <c r="G137" s="30"/>
      <c r="H137" s="55" t="n">
        <f aca="false">I137+J137+K137+L137</f>
        <v>980.5</v>
      </c>
      <c r="I137" s="81"/>
      <c r="J137" s="81" t="n">
        <v>342.5</v>
      </c>
      <c r="K137" s="81" t="n">
        <v>189.3</v>
      </c>
      <c r="L137" s="81" t="n">
        <v>448.7</v>
      </c>
      <c r="M137" s="33" t="n">
        <f aca="false">H137-C137</f>
        <v>832.7</v>
      </c>
      <c r="N137" s="33" t="n">
        <f aca="false">I137-D137</f>
        <v>0</v>
      </c>
      <c r="O137" s="33" t="n">
        <f aca="false">J137-E137</f>
        <v>342.5</v>
      </c>
      <c r="P137" s="33" t="n">
        <f aca="false">K137-F137</f>
        <v>41.5</v>
      </c>
      <c r="Q137" s="33" t="n">
        <f aca="false">L137-G137</f>
        <v>448.7</v>
      </c>
      <c r="R137" s="25" t="n">
        <f aca="false">H137/C137*100-100</f>
        <v>563.39648173207</v>
      </c>
      <c r="S137" s="31"/>
    </row>
    <row r="138" s="3" customFormat="true" ht="78.75" hidden="false" customHeight="true" outlineLevel="0" collapsed="false">
      <c r="A138" s="29" t="s">
        <v>198</v>
      </c>
      <c r="B138" s="29" t="s">
        <v>199</v>
      </c>
      <c r="C138" s="32"/>
      <c r="D138" s="30"/>
      <c r="E138" s="30"/>
      <c r="F138" s="30"/>
      <c r="G138" s="30"/>
      <c r="H138" s="26"/>
      <c r="I138" s="81"/>
      <c r="J138" s="81"/>
      <c r="K138" s="81"/>
      <c r="L138" s="81"/>
      <c r="M138" s="26"/>
      <c r="N138" s="26"/>
      <c r="O138" s="26"/>
      <c r="P138" s="26"/>
      <c r="Q138" s="26"/>
      <c r="R138" s="26"/>
      <c r="S138" s="31" t="s">
        <v>200</v>
      </c>
    </row>
    <row r="139" s="3" customFormat="true" ht="12.75" hidden="false" customHeight="false" outlineLevel="0" collapsed="false">
      <c r="A139" s="29"/>
      <c r="B139" s="29" t="n">
        <v>2016</v>
      </c>
      <c r="C139" s="32" t="n">
        <f aca="false">D139+E139+F139+G139</f>
        <v>96</v>
      </c>
      <c r="D139" s="30"/>
      <c r="E139" s="30"/>
      <c r="F139" s="30" t="n">
        <v>96</v>
      </c>
      <c r="G139" s="30"/>
      <c r="H139" s="55" t="n">
        <f aca="false">I139+J139+K139+L139</f>
        <v>117.2</v>
      </c>
      <c r="I139" s="81"/>
      <c r="J139" s="81" t="n">
        <v>12</v>
      </c>
      <c r="K139" s="81" t="n">
        <v>105.2</v>
      </c>
      <c r="L139" s="81" t="n">
        <v>0</v>
      </c>
      <c r="M139" s="33" t="n">
        <f aca="false">H139-C139</f>
        <v>21.2</v>
      </c>
      <c r="N139" s="33" t="n">
        <f aca="false">I139-D139</f>
        <v>0</v>
      </c>
      <c r="O139" s="33" t="n">
        <f aca="false">J139-E139</f>
        <v>12</v>
      </c>
      <c r="P139" s="33" t="n">
        <f aca="false">K139-F139</f>
        <v>9.2</v>
      </c>
      <c r="Q139" s="33" t="n">
        <f aca="false">L139-G139</f>
        <v>0</v>
      </c>
      <c r="R139" s="25" t="n">
        <f aca="false">H139/C139*100-100</f>
        <v>22.0833333333333</v>
      </c>
      <c r="S139" s="31"/>
    </row>
    <row r="140" s="77" customFormat="true" ht="90.75" hidden="false" customHeight="true" outlineLevel="0" collapsed="false">
      <c r="A140" s="29" t="s">
        <v>201</v>
      </c>
      <c r="B140" s="29" t="s">
        <v>202</v>
      </c>
      <c r="C140" s="32"/>
      <c r="D140" s="30"/>
      <c r="E140" s="30"/>
      <c r="F140" s="30"/>
      <c r="G140" s="30"/>
      <c r="H140" s="74"/>
      <c r="I140" s="82"/>
      <c r="J140" s="82"/>
      <c r="K140" s="82"/>
      <c r="L140" s="82"/>
      <c r="M140" s="74"/>
      <c r="N140" s="74"/>
      <c r="O140" s="74"/>
      <c r="P140" s="74"/>
      <c r="Q140" s="74"/>
      <c r="R140" s="74"/>
      <c r="S140" s="29" t="s">
        <v>203</v>
      </c>
    </row>
    <row r="141" s="77" customFormat="true" ht="15" hidden="false" customHeight="false" outlineLevel="0" collapsed="false">
      <c r="A141" s="29"/>
      <c r="B141" s="29" t="n">
        <v>2016</v>
      </c>
      <c r="C141" s="32" t="n">
        <f aca="false">D141+E141+F141+G141</f>
        <v>0</v>
      </c>
      <c r="D141" s="30"/>
      <c r="E141" s="30"/>
      <c r="F141" s="30"/>
      <c r="G141" s="30"/>
      <c r="H141" s="55" t="n">
        <f aca="false">I141+J141+K141+L141</f>
        <v>28</v>
      </c>
      <c r="I141" s="83" t="n">
        <v>0</v>
      </c>
      <c r="J141" s="62" t="n">
        <v>0</v>
      </c>
      <c r="K141" s="62" t="n">
        <v>28</v>
      </c>
      <c r="L141" s="62" t="n">
        <v>0</v>
      </c>
      <c r="M141" s="33" t="n">
        <f aca="false">H141-C141</f>
        <v>28</v>
      </c>
      <c r="N141" s="33" t="n">
        <f aca="false">I141-D141</f>
        <v>0</v>
      </c>
      <c r="O141" s="33" t="n">
        <f aca="false">J141-E141</f>
        <v>0</v>
      </c>
      <c r="P141" s="33" t="n">
        <f aca="false">K141-F141</f>
        <v>28</v>
      </c>
      <c r="Q141" s="33" t="n">
        <f aca="false">L141-G141</f>
        <v>0</v>
      </c>
      <c r="R141" s="25" t="e">
        <f aca="false">H141/C141*100-100</f>
        <v>#DIV/0!</v>
      </c>
      <c r="S141" s="29"/>
    </row>
    <row r="142" s="3" customFormat="true" ht="38.25" hidden="false" customHeight="true" outlineLevel="0" collapsed="false">
      <c r="A142" s="29" t="s">
        <v>204</v>
      </c>
      <c r="B142" s="29" t="s">
        <v>205</v>
      </c>
      <c r="C142" s="32"/>
      <c r="D142" s="30"/>
      <c r="E142" s="30"/>
      <c r="F142" s="30"/>
      <c r="G142" s="30"/>
      <c r="H142" s="26"/>
      <c r="I142" s="50"/>
      <c r="J142" s="50"/>
      <c r="K142" s="50"/>
      <c r="L142" s="50"/>
      <c r="M142" s="26"/>
      <c r="N142" s="26"/>
      <c r="O142" s="26"/>
      <c r="P142" s="26"/>
      <c r="Q142" s="26"/>
      <c r="R142" s="84"/>
      <c r="S142" s="31" t="s">
        <v>206</v>
      </c>
    </row>
    <row r="143" s="3" customFormat="true" ht="12.75" hidden="false" customHeight="false" outlineLevel="0" collapsed="false">
      <c r="A143" s="29"/>
      <c r="B143" s="29" t="n">
        <v>2016</v>
      </c>
      <c r="C143" s="32" t="n">
        <f aca="false">D143+E143+F143+G143</f>
        <v>17</v>
      </c>
      <c r="D143" s="30"/>
      <c r="E143" s="30"/>
      <c r="F143" s="30" t="n">
        <v>17</v>
      </c>
      <c r="G143" s="30"/>
      <c r="H143" s="55" t="n">
        <f aca="false">I143+J143+K143+L143</f>
        <v>0</v>
      </c>
      <c r="I143" s="50"/>
      <c r="J143" s="62" t="n">
        <v>0</v>
      </c>
      <c r="K143" s="62" t="n">
        <v>0</v>
      </c>
      <c r="L143" s="62" t="n">
        <v>0</v>
      </c>
      <c r="M143" s="33" t="n">
        <f aca="false">H143-C143</f>
        <v>-17</v>
      </c>
      <c r="N143" s="33" t="n">
        <f aca="false">I143-D143</f>
        <v>0</v>
      </c>
      <c r="O143" s="33" t="n">
        <f aca="false">J143-E143</f>
        <v>0</v>
      </c>
      <c r="P143" s="33" t="n">
        <f aca="false">K143-F143</f>
        <v>-17</v>
      </c>
      <c r="Q143" s="33" t="n">
        <f aca="false">L143-G143</f>
        <v>0</v>
      </c>
      <c r="R143" s="85" t="n">
        <f aca="false">H143/C143*100-100</f>
        <v>-100</v>
      </c>
      <c r="S143" s="31"/>
    </row>
    <row r="144" s="3" customFormat="true" ht="36" hidden="false" customHeight="true" outlineLevel="0" collapsed="false">
      <c r="A144" s="29" t="s">
        <v>207</v>
      </c>
      <c r="B144" s="29" t="s">
        <v>208</v>
      </c>
      <c r="C144" s="32"/>
      <c r="D144" s="30"/>
      <c r="E144" s="30"/>
      <c r="F144" s="30"/>
      <c r="G144" s="30"/>
      <c r="H144" s="26"/>
      <c r="I144" s="50"/>
      <c r="J144" s="50"/>
      <c r="K144" s="50"/>
      <c r="L144" s="50"/>
      <c r="M144" s="26"/>
      <c r="N144" s="26"/>
      <c r="O144" s="26"/>
      <c r="P144" s="26"/>
      <c r="Q144" s="26"/>
      <c r="R144" s="84"/>
      <c r="S144" s="41" t="s">
        <v>209</v>
      </c>
    </row>
    <row r="145" s="3" customFormat="true" ht="12.75" hidden="false" customHeight="false" outlineLevel="0" collapsed="false">
      <c r="A145" s="29"/>
      <c r="B145" s="29" t="n">
        <v>2016</v>
      </c>
      <c r="C145" s="32" t="n">
        <f aca="false">D145+E145+F145+G145</f>
        <v>9018.4</v>
      </c>
      <c r="D145" s="30"/>
      <c r="E145" s="30" t="n">
        <v>0</v>
      </c>
      <c r="F145" s="30" t="n">
        <v>9018.4</v>
      </c>
      <c r="G145" s="30"/>
      <c r="H145" s="55" t="n">
        <f aca="false">I145+J145+K145+L145</f>
        <v>9169.3</v>
      </c>
      <c r="I145" s="26"/>
      <c r="J145" s="26"/>
      <c r="K145" s="26" t="n">
        <v>9169.3</v>
      </c>
      <c r="L145" s="26"/>
      <c r="M145" s="33" t="n">
        <f aca="false">H145-C145</f>
        <v>150.9</v>
      </c>
      <c r="N145" s="33" t="n">
        <f aca="false">I145-D145</f>
        <v>0</v>
      </c>
      <c r="O145" s="33" t="n">
        <f aca="false">J145-E145</f>
        <v>0</v>
      </c>
      <c r="P145" s="33" t="n">
        <f aca="false">K145-F145</f>
        <v>150.9</v>
      </c>
      <c r="Q145" s="33" t="n">
        <f aca="false">L145-G145</f>
        <v>0</v>
      </c>
      <c r="R145" s="85" t="n">
        <f aca="false">H145/C145*100-100</f>
        <v>1.67324580856913</v>
      </c>
      <c r="S145" s="41"/>
    </row>
    <row r="146" s="3" customFormat="true" ht="89.25" hidden="false" customHeight="true" outlineLevel="0" collapsed="false">
      <c r="A146" s="29" t="s">
        <v>210</v>
      </c>
      <c r="B146" s="86" t="s">
        <v>211</v>
      </c>
      <c r="C146" s="32"/>
      <c r="D146" s="30"/>
      <c r="E146" s="30"/>
      <c r="F146" s="30"/>
      <c r="G146" s="30"/>
      <c r="H146" s="26"/>
      <c r="I146" s="26"/>
      <c r="J146" s="26"/>
      <c r="K146" s="26"/>
      <c r="L146" s="26"/>
      <c r="M146" s="26"/>
      <c r="N146" s="26"/>
      <c r="O146" s="26"/>
      <c r="P146" s="26"/>
      <c r="Q146" s="26"/>
      <c r="R146" s="84"/>
      <c r="S146" s="36" t="s">
        <v>212</v>
      </c>
    </row>
    <row r="147" s="77" customFormat="true" ht="15" hidden="false" customHeight="false" outlineLevel="0" collapsed="false">
      <c r="A147" s="29"/>
      <c r="B147" s="29" t="n">
        <v>2016</v>
      </c>
      <c r="C147" s="32" t="n">
        <f aca="false">D147+E147+F147+G147</f>
        <v>2761.6</v>
      </c>
      <c r="D147" s="30"/>
      <c r="E147" s="30"/>
      <c r="F147" s="30" t="n">
        <v>2761.6</v>
      </c>
      <c r="G147" s="30"/>
      <c r="H147" s="55" t="n">
        <f aca="false">I147+J147+K147+L147</f>
        <v>0</v>
      </c>
      <c r="I147" s="74"/>
      <c r="J147" s="74"/>
      <c r="K147" s="74"/>
      <c r="L147" s="74"/>
      <c r="M147" s="33" t="n">
        <f aca="false">H147-C147</f>
        <v>-2761.6</v>
      </c>
      <c r="N147" s="33" t="n">
        <f aca="false">I147-D147</f>
        <v>0</v>
      </c>
      <c r="O147" s="33" t="n">
        <f aca="false">J147-E147</f>
        <v>0</v>
      </c>
      <c r="P147" s="33" t="n">
        <f aca="false">K147-F147</f>
        <v>-2761.6</v>
      </c>
      <c r="Q147" s="33" t="n">
        <f aca="false">L147-G147</f>
        <v>0</v>
      </c>
      <c r="R147" s="85" t="n">
        <f aca="false">H147/C147*100-100</f>
        <v>-100</v>
      </c>
      <c r="S147" s="36"/>
    </row>
    <row r="148" s="3" customFormat="true" ht="114.75" hidden="false" customHeight="true" outlineLevel="0" collapsed="false">
      <c r="A148" s="29" t="s">
        <v>213</v>
      </c>
      <c r="B148" s="29" t="s">
        <v>214</v>
      </c>
      <c r="C148" s="32"/>
      <c r="D148" s="87"/>
      <c r="E148" s="87"/>
      <c r="F148" s="87"/>
      <c r="G148" s="87"/>
      <c r="H148" s="26"/>
      <c r="I148" s="26"/>
      <c r="J148" s="26"/>
      <c r="K148" s="26"/>
      <c r="L148" s="26"/>
      <c r="M148" s="26"/>
      <c r="N148" s="26"/>
      <c r="O148" s="26"/>
      <c r="P148" s="26"/>
      <c r="Q148" s="26"/>
      <c r="R148" s="84"/>
      <c r="S148" s="41" t="s">
        <v>215</v>
      </c>
    </row>
    <row r="149" s="3" customFormat="true" ht="12.75" hidden="false" customHeight="false" outlineLevel="0" collapsed="false">
      <c r="A149" s="29"/>
      <c r="B149" s="29" t="n">
        <v>2016</v>
      </c>
      <c r="C149" s="32" t="n">
        <f aca="false">D149+E149+F149+G149</f>
        <v>386.7</v>
      </c>
      <c r="D149" s="30"/>
      <c r="E149" s="30" t="n">
        <v>386.7</v>
      </c>
      <c r="F149" s="30"/>
      <c r="G149" s="30"/>
      <c r="H149" s="55" t="n">
        <f aca="false">I149+J149+K149+L149</f>
        <v>1710.9</v>
      </c>
      <c r="I149" s="26"/>
      <c r="J149" s="26"/>
      <c r="K149" s="26" t="n">
        <v>1710.9</v>
      </c>
      <c r="L149" s="26"/>
      <c r="M149" s="33" t="n">
        <f aca="false">H149-C149</f>
        <v>1324.2</v>
      </c>
      <c r="N149" s="33" t="n">
        <f aca="false">I149-D149</f>
        <v>0</v>
      </c>
      <c r="O149" s="33" t="n">
        <f aca="false">J149-E149</f>
        <v>-386.7</v>
      </c>
      <c r="P149" s="33" t="n">
        <f aca="false">K149-F149</f>
        <v>1710.9</v>
      </c>
      <c r="Q149" s="33" t="n">
        <f aca="false">L149-G149</f>
        <v>0</v>
      </c>
      <c r="R149" s="85" t="n">
        <f aca="false">H149/C149*100-100</f>
        <v>342.435996896819</v>
      </c>
      <c r="S149" s="41"/>
    </row>
    <row r="150" s="3" customFormat="true" ht="89.25" hidden="false" customHeight="true" outlineLevel="0" collapsed="false">
      <c r="A150" s="29" t="s">
        <v>216</v>
      </c>
      <c r="B150" s="29" t="s">
        <v>217</v>
      </c>
      <c r="C150" s="32"/>
      <c r="D150" s="87"/>
      <c r="E150" s="87"/>
      <c r="F150" s="87"/>
      <c r="G150" s="87"/>
      <c r="H150" s="26"/>
      <c r="I150" s="26"/>
      <c r="J150" s="26"/>
      <c r="K150" s="26"/>
      <c r="L150" s="26"/>
      <c r="M150" s="26"/>
      <c r="N150" s="26"/>
      <c r="O150" s="26"/>
      <c r="P150" s="26"/>
      <c r="Q150" s="26"/>
      <c r="R150" s="84"/>
      <c r="S150" s="41" t="s">
        <v>218</v>
      </c>
    </row>
    <row r="151" s="3" customFormat="true" ht="12.75" hidden="false" customHeight="false" outlineLevel="0" collapsed="false">
      <c r="A151" s="29"/>
      <c r="B151" s="29" t="n">
        <v>2016</v>
      </c>
      <c r="C151" s="32" t="n">
        <f aca="false">D151+E151+F151+G151</f>
        <v>291</v>
      </c>
      <c r="D151" s="87"/>
      <c r="E151" s="87" t="n">
        <v>291</v>
      </c>
      <c r="F151" s="87"/>
      <c r="G151" s="87"/>
      <c r="H151" s="55" t="n">
        <f aca="false">I151+J151+K151+L151</f>
        <v>171</v>
      </c>
      <c r="I151" s="26"/>
      <c r="J151" s="26"/>
      <c r="K151" s="26" t="n">
        <v>171</v>
      </c>
      <c r="L151" s="26"/>
      <c r="M151" s="33" t="n">
        <f aca="false">H151-C151</f>
        <v>-120</v>
      </c>
      <c r="N151" s="33" t="n">
        <f aca="false">I151-D151</f>
        <v>0</v>
      </c>
      <c r="O151" s="33" t="n">
        <f aca="false">J151-E151</f>
        <v>-291</v>
      </c>
      <c r="P151" s="33" t="n">
        <f aca="false">K151-F151</f>
        <v>171</v>
      </c>
      <c r="Q151" s="33" t="n">
        <f aca="false">L151-G151</f>
        <v>0</v>
      </c>
      <c r="R151" s="85" t="n">
        <f aca="false">H151/C151*100-100</f>
        <v>-41.2371134020619</v>
      </c>
      <c r="S151" s="41"/>
    </row>
    <row r="152" s="3" customFormat="true" ht="89.25" hidden="false" customHeight="true" outlineLevel="0" collapsed="false">
      <c r="A152" s="29" t="s">
        <v>219</v>
      </c>
      <c r="B152" s="29" t="s">
        <v>220</v>
      </c>
      <c r="C152" s="32"/>
      <c r="D152" s="87"/>
      <c r="E152" s="87"/>
      <c r="F152" s="87"/>
      <c r="G152" s="87"/>
      <c r="H152" s="26"/>
      <c r="I152" s="26"/>
      <c r="J152" s="26"/>
      <c r="K152" s="26"/>
      <c r="L152" s="26"/>
      <c r="M152" s="26"/>
      <c r="N152" s="26"/>
      <c r="O152" s="26"/>
      <c r="P152" s="26"/>
      <c r="Q152" s="26"/>
      <c r="R152" s="84"/>
      <c r="S152" s="29" t="s">
        <v>95</v>
      </c>
    </row>
    <row r="153" s="3" customFormat="true" ht="12.75" hidden="false" customHeight="false" outlineLevel="0" collapsed="false">
      <c r="A153" s="29"/>
      <c r="B153" s="29" t="n">
        <v>2016</v>
      </c>
      <c r="C153" s="32" t="n">
        <f aca="false">D153+E153+F153+G153</f>
        <v>0</v>
      </c>
      <c r="D153" s="87"/>
      <c r="E153" s="87"/>
      <c r="F153" s="87"/>
      <c r="G153" s="87"/>
      <c r="H153" s="55" t="n">
        <f aca="false">I153+J153+K153+L153</f>
        <v>0</v>
      </c>
      <c r="I153" s="26"/>
      <c r="J153" s="26"/>
      <c r="K153" s="26" t="n">
        <v>0</v>
      </c>
      <c r="L153" s="26"/>
      <c r="M153" s="33" t="n">
        <f aca="false">H153-C153</f>
        <v>0</v>
      </c>
      <c r="N153" s="33" t="n">
        <f aca="false">I153-D153</f>
        <v>0</v>
      </c>
      <c r="O153" s="33" t="n">
        <f aca="false">J153-E153</f>
        <v>0</v>
      </c>
      <c r="P153" s="33" t="n">
        <f aca="false">K153-F153</f>
        <v>0</v>
      </c>
      <c r="Q153" s="33" t="n">
        <f aca="false">L153-G153</f>
        <v>0</v>
      </c>
      <c r="R153" s="85" t="e">
        <f aca="false">H153/C153*100-100</f>
        <v>#DIV/0!</v>
      </c>
      <c r="S153" s="29"/>
    </row>
    <row r="154" s="3" customFormat="true" ht="102" hidden="false" customHeight="true" outlineLevel="0" collapsed="false">
      <c r="A154" s="29" t="s">
        <v>221</v>
      </c>
      <c r="B154" s="29" t="s">
        <v>222</v>
      </c>
      <c r="C154" s="32"/>
      <c r="D154" s="87"/>
      <c r="E154" s="87"/>
      <c r="F154" s="87"/>
      <c r="G154" s="87"/>
      <c r="H154" s="26"/>
      <c r="I154" s="26"/>
      <c r="J154" s="26"/>
      <c r="K154" s="26"/>
      <c r="L154" s="26"/>
      <c r="M154" s="26"/>
      <c r="N154" s="26"/>
      <c r="O154" s="26"/>
      <c r="P154" s="26"/>
      <c r="Q154" s="26"/>
      <c r="R154" s="84"/>
      <c r="S154" s="41" t="s">
        <v>223</v>
      </c>
      <c r="T154" s="3" t="s">
        <v>31</v>
      </c>
    </row>
    <row r="155" s="3" customFormat="true" ht="12.75" hidden="false" customHeight="false" outlineLevel="0" collapsed="false">
      <c r="A155" s="29"/>
      <c r="B155" s="29" t="n">
        <v>2016</v>
      </c>
      <c r="C155" s="32" t="n">
        <f aca="false">D155+E155+F155+G155</f>
        <v>0</v>
      </c>
      <c r="D155" s="87"/>
      <c r="E155" s="87"/>
      <c r="F155" s="87"/>
      <c r="G155" s="87"/>
      <c r="H155" s="55" t="n">
        <f aca="false">I155+J155+K155+L155</f>
        <v>50</v>
      </c>
      <c r="I155" s="26"/>
      <c r="J155" s="26" t="n">
        <v>50</v>
      </c>
      <c r="K155" s="26"/>
      <c r="L155" s="26"/>
      <c r="M155" s="33" t="n">
        <f aca="false">H155-C155</f>
        <v>50</v>
      </c>
      <c r="N155" s="33" t="n">
        <f aca="false">I155-D155</f>
        <v>0</v>
      </c>
      <c r="O155" s="33" t="n">
        <f aca="false">J155-E155</f>
        <v>50</v>
      </c>
      <c r="P155" s="33" t="n">
        <f aca="false">K155-F155</f>
        <v>0</v>
      </c>
      <c r="Q155" s="33" t="n">
        <f aca="false">L155-G155</f>
        <v>0</v>
      </c>
      <c r="R155" s="85" t="e">
        <f aca="false">H155/C155*100-100</f>
        <v>#DIV/0!</v>
      </c>
      <c r="S155" s="41"/>
    </row>
    <row r="156" s="3" customFormat="true" ht="89.25" hidden="false" customHeight="true" outlineLevel="0" collapsed="false">
      <c r="A156" s="29" t="s">
        <v>224</v>
      </c>
      <c r="B156" s="86" t="s">
        <v>225</v>
      </c>
      <c r="C156" s="32"/>
      <c r="D156" s="87"/>
      <c r="E156" s="87"/>
      <c r="F156" s="87"/>
      <c r="G156" s="87"/>
      <c r="H156" s="26"/>
      <c r="I156" s="26"/>
      <c r="J156" s="26"/>
      <c r="K156" s="26"/>
      <c r="L156" s="26"/>
      <c r="M156" s="26"/>
      <c r="N156" s="26"/>
      <c r="O156" s="26"/>
      <c r="P156" s="26"/>
      <c r="Q156" s="26"/>
      <c r="R156" s="84"/>
      <c r="S156" s="88" t="s">
        <v>226</v>
      </c>
    </row>
    <row r="157" s="3" customFormat="true" ht="12.75" hidden="false" customHeight="false" outlineLevel="0" collapsed="false">
      <c r="A157" s="29"/>
      <c r="B157" s="29" t="n">
        <v>2016</v>
      </c>
      <c r="C157" s="32" t="n">
        <f aca="false">D157+E157+F157+G157</f>
        <v>0</v>
      </c>
      <c r="D157" s="87"/>
      <c r="E157" s="87"/>
      <c r="F157" s="87"/>
      <c r="G157" s="87"/>
      <c r="H157" s="55" t="n">
        <f aca="false">I157+J157+K157+L157</f>
        <v>0</v>
      </c>
      <c r="I157" s="26"/>
      <c r="J157" s="26"/>
      <c r="K157" s="26"/>
      <c r="L157" s="26"/>
      <c r="M157" s="33" t="n">
        <f aca="false">H157-C157</f>
        <v>0</v>
      </c>
      <c r="N157" s="33" t="n">
        <f aca="false">I157-D157</f>
        <v>0</v>
      </c>
      <c r="O157" s="33" t="n">
        <f aca="false">J157-E157</f>
        <v>0</v>
      </c>
      <c r="P157" s="33" t="n">
        <f aca="false">K157-F157</f>
        <v>0</v>
      </c>
      <c r="Q157" s="33" t="n">
        <f aca="false">L157-G157</f>
        <v>0</v>
      </c>
      <c r="R157" s="85" t="e">
        <f aca="false">H157/C157*100-100</f>
        <v>#DIV/0!</v>
      </c>
      <c r="S157" s="88"/>
    </row>
    <row r="158" s="3" customFormat="true" ht="89.25" hidden="false" customHeight="true" outlineLevel="0" collapsed="false">
      <c r="A158" s="29" t="s">
        <v>227</v>
      </c>
      <c r="B158" s="29" t="s">
        <v>211</v>
      </c>
      <c r="C158" s="32"/>
      <c r="D158" s="30"/>
      <c r="E158" s="30"/>
      <c r="F158" s="30"/>
      <c r="G158" s="30"/>
      <c r="H158" s="26"/>
      <c r="I158" s="26"/>
      <c r="J158" s="26"/>
      <c r="K158" s="26"/>
      <c r="L158" s="26"/>
      <c r="M158" s="26"/>
      <c r="N158" s="26"/>
      <c r="O158" s="26"/>
      <c r="P158" s="26"/>
      <c r="Q158" s="26"/>
      <c r="R158" s="84"/>
      <c r="S158" s="41" t="s">
        <v>228</v>
      </c>
    </row>
    <row r="159" s="3" customFormat="true" ht="12.75" hidden="false" customHeight="false" outlineLevel="0" collapsed="false">
      <c r="A159" s="29"/>
      <c r="B159" s="29" t="n">
        <v>2016</v>
      </c>
      <c r="C159" s="32" t="n">
        <f aca="false">D159+E159+F159+G159</f>
        <v>15103.4</v>
      </c>
      <c r="D159" s="30"/>
      <c r="E159" s="30" t="n">
        <v>0</v>
      </c>
      <c r="F159" s="30" t="n">
        <v>15103.4</v>
      </c>
      <c r="G159" s="30"/>
      <c r="H159" s="55" t="n">
        <f aca="false">I159+J159+K159+L159</f>
        <v>21735.5</v>
      </c>
      <c r="I159" s="26"/>
      <c r="J159" s="26"/>
      <c r="K159" s="26" t="n">
        <v>21735.5</v>
      </c>
      <c r="L159" s="26"/>
      <c r="M159" s="33" t="n">
        <f aca="false">H159-C159</f>
        <v>6632.1</v>
      </c>
      <c r="N159" s="33" t="n">
        <f aca="false">I159-D159</f>
        <v>0</v>
      </c>
      <c r="O159" s="33" t="n">
        <f aca="false">J159-E159</f>
        <v>0</v>
      </c>
      <c r="P159" s="33" t="n">
        <f aca="false">K159-F159</f>
        <v>6632.1</v>
      </c>
      <c r="Q159" s="33" t="n">
        <f aca="false">L159-G159</f>
        <v>0</v>
      </c>
      <c r="R159" s="85" t="n">
        <f aca="false">H159/C159*100-100</f>
        <v>43.9113047393302</v>
      </c>
      <c r="S159" s="41"/>
    </row>
    <row r="160" s="3" customFormat="true" ht="89.25" hidden="false" customHeight="true" outlineLevel="0" collapsed="false">
      <c r="A160" s="31" t="s">
        <v>229</v>
      </c>
      <c r="B160" s="31" t="s">
        <v>230</v>
      </c>
      <c r="C160" s="32"/>
      <c r="D160" s="30"/>
      <c r="E160" s="30"/>
      <c r="F160" s="30"/>
      <c r="G160" s="30"/>
      <c r="H160" s="26"/>
      <c r="I160" s="50"/>
      <c r="J160" s="50"/>
      <c r="K160" s="50"/>
      <c r="L160" s="50"/>
      <c r="M160" s="26"/>
      <c r="N160" s="26"/>
      <c r="O160" s="26"/>
      <c r="P160" s="26"/>
      <c r="Q160" s="26"/>
      <c r="R160" s="84"/>
      <c r="S160" s="89" t="s">
        <v>231</v>
      </c>
    </row>
    <row r="161" s="3" customFormat="true" ht="12.75" hidden="false" customHeight="false" outlineLevel="0" collapsed="false">
      <c r="A161" s="29"/>
      <c r="B161" s="29" t="n">
        <v>2016</v>
      </c>
      <c r="C161" s="32" t="n">
        <f aca="false">D161+E161+F161+G161</f>
        <v>0</v>
      </c>
      <c r="D161" s="30"/>
      <c r="E161" s="30"/>
      <c r="F161" s="30"/>
      <c r="G161" s="30"/>
      <c r="H161" s="55" t="n">
        <f aca="false">I161+J161+K161+L161</f>
        <v>1656.6</v>
      </c>
      <c r="I161" s="62" t="n">
        <v>147.8</v>
      </c>
      <c r="J161" s="62" t="n">
        <v>393.9</v>
      </c>
      <c r="K161" s="62" t="n">
        <v>114.9</v>
      </c>
      <c r="L161" s="62" t="n">
        <v>1000</v>
      </c>
      <c r="M161" s="33" t="n">
        <f aca="false">H161-C161</f>
        <v>1656.6</v>
      </c>
      <c r="N161" s="33" t="n">
        <f aca="false">I161-D161</f>
        <v>147.8</v>
      </c>
      <c r="O161" s="33" t="n">
        <f aca="false">J161-E161</f>
        <v>393.9</v>
      </c>
      <c r="P161" s="33" t="n">
        <f aca="false">K161-F161</f>
        <v>114.9</v>
      </c>
      <c r="Q161" s="33" t="n">
        <f aca="false">L161-G161</f>
        <v>1000</v>
      </c>
      <c r="R161" s="85" t="e">
        <f aca="false">H161/C161*100-100</f>
        <v>#DIV/0!</v>
      </c>
      <c r="S161" s="89"/>
    </row>
    <row r="162" s="3" customFormat="true" ht="15.75" hidden="false" customHeight="false" outlineLevel="0" collapsed="false">
      <c r="A162" s="29"/>
      <c r="B162" s="22" t="s">
        <v>232</v>
      </c>
      <c r="C162" s="23" t="n">
        <f aca="false">D162+E162+F162+G162</f>
        <v>27445.5</v>
      </c>
      <c r="D162" s="42" t="n">
        <f aca="false">SUM(D163:D168)</f>
        <v>0</v>
      </c>
      <c r="E162" s="42" t="n">
        <f aca="false">SUM(E163:E168)</f>
        <v>26800.6</v>
      </c>
      <c r="F162" s="42" t="n">
        <f aca="false">SUM(F163:F168)</f>
        <v>644.9</v>
      </c>
      <c r="G162" s="42" t="n">
        <f aca="false">SUM(G163:G168)</f>
        <v>0</v>
      </c>
      <c r="H162" s="55" t="n">
        <f aca="false">I162+J162+K162+L162</f>
        <v>27480.5</v>
      </c>
      <c r="I162" s="42" t="n">
        <f aca="false">SUM(I163:I168)</f>
        <v>0</v>
      </c>
      <c r="J162" s="42" t="n">
        <f aca="false">SUM(J163:J168)</f>
        <v>26910.7</v>
      </c>
      <c r="K162" s="42" t="n">
        <f aca="false">SUM(K163:K168)</f>
        <v>569.8</v>
      </c>
      <c r="L162" s="42" t="n">
        <f aca="false">SUM(L163:L168)</f>
        <v>0</v>
      </c>
      <c r="M162" s="25" t="n">
        <f aca="false">H162-C162</f>
        <v>35</v>
      </c>
      <c r="N162" s="25" t="n">
        <f aca="false">I162-D162</f>
        <v>0</v>
      </c>
      <c r="O162" s="25" t="n">
        <f aca="false">J162-E162</f>
        <v>110.100000000002</v>
      </c>
      <c r="P162" s="25" t="n">
        <f aca="false">K162-F162</f>
        <v>-75.1</v>
      </c>
      <c r="Q162" s="25" t="n">
        <f aca="false">L162-G162</f>
        <v>0</v>
      </c>
      <c r="R162" s="85" t="n">
        <f aca="false">H162/C162*100-100</f>
        <v>0.127525459547101</v>
      </c>
      <c r="S162" s="26"/>
      <c r="T162" s="3" t="s">
        <v>31</v>
      </c>
    </row>
    <row r="163" s="3" customFormat="true" ht="25.5" hidden="false" customHeight="true" outlineLevel="0" collapsed="false">
      <c r="A163" s="29" t="s">
        <v>233</v>
      </c>
      <c r="B163" s="29" t="s">
        <v>234</v>
      </c>
      <c r="C163" s="32" t="n">
        <f aca="false">D163+E163+F163+G163</f>
        <v>0</v>
      </c>
      <c r="D163" s="30"/>
      <c r="E163" s="30"/>
      <c r="F163" s="30"/>
      <c r="G163" s="30"/>
      <c r="H163" s="26"/>
      <c r="I163" s="26"/>
      <c r="J163" s="26"/>
      <c r="K163" s="26"/>
      <c r="L163" s="26"/>
      <c r="M163" s="26"/>
      <c r="N163" s="26"/>
      <c r="O163" s="26"/>
      <c r="P163" s="26"/>
      <c r="Q163" s="26"/>
      <c r="R163" s="84"/>
      <c r="S163" s="49" t="s">
        <v>235</v>
      </c>
    </row>
    <row r="164" s="3" customFormat="true" ht="12.75" hidden="false" customHeight="false" outlineLevel="0" collapsed="false">
      <c r="A164" s="26"/>
      <c r="B164" s="29" t="n">
        <v>2016</v>
      </c>
      <c r="C164" s="32" t="n">
        <f aca="false">D164+E164+F164+G164</f>
        <v>644.9</v>
      </c>
      <c r="D164" s="90"/>
      <c r="E164" s="87" t="n">
        <v>0</v>
      </c>
      <c r="F164" s="87" t="n">
        <v>644.9</v>
      </c>
      <c r="G164" s="90"/>
      <c r="H164" s="55" t="n">
        <f aca="false">I164+J164+K164+L164</f>
        <v>655.3</v>
      </c>
      <c r="I164" s="26"/>
      <c r="J164" s="26" t="n">
        <v>85.5</v>
      </c>
      <c r="K164" s="26" t="n">
        <v>569.8</v>
      </c>
      <c r="L164" s="26"/>
      <c r="M164" s="33" t="n">
        <f aca="false">H164-C164</f>
        <v>10.4</v>
      </c>
      <c r="N164" s="33" t="n">
        <f aca="false">I164-D164</f>
        <v>0</v>
      </c>
      <c r="O164" s="33" t="n">
        <f aca="false">J164-E164</f>
        <v>85.5</v>
      </c>
      <c r="P164" s="33" t="n">
        <f aca="false">K164-F164</f>
        <v>-75.1</v>
      </c>
      <c r="Q164" s="33" t="n">
        <f aca="false">L164-G164</f>
        <v>0</v>
      </c>
      <c r="R164" s="25" t="n">
        <f aca="false">H164/C164*100-100</f>
        <v>1.61265312451542</v>
      </c>
      <c r="S164" s="49"/>
    </row>
    <row r="165" s="3" customFormat="true" ht="25.5" hidden="false" customHeight="true" outlineLevel="0" collapsed="false">
      <c r="A165" s="91" t="s">
        <v>236</v>
      </c>
      <c r="B165" s="49" t="s">
        <v>237</v>
      </c>
      <c r="C165" s="32" t="n">
        <f aca="false">D165+E165+F165+G165</f>
        <v>0</v>
      </c>
      <c r="D165" s="66"/>
      <c r="E165" s="66"/>
      <c r="F165" s="66"/>
      <c r="G165" s="66"/>
      <c r="H165" s="26"/>
      <c r="I165" s="26"/>
      <c r="J165" s="26"/>
      <c r="K165" s="26"/>
      <c r="L165" s="26"/>
      <c r="M165" s="26"/>
      <c r="N165" s="26"/>
      <c r="O165" s="26"/>
      <c r="P165" s="26"/>
      <c r="Q165" s="26"/>
      <c r="R165" s="26"/>
      <c r="S165" s="41" t="s">
        <v>238</v>
      </c>
    </row>
    <row r="166" s="3" customFormat="true" ht="12.75" hidden="false" customHeight="false" outlineLevel="0" collapsed="false">
      <c r="A166" s="91"/>
      <c r="B166" s="29" t="n">
        <v>2016</v>
      </c>
      <c r="C166" s="32" t="n">
        <f aca="false">D166+E166+F166+G166</f>
        <v>17912.8</v>
      </c>
      <c r="D166" s="66"/>
      <c r="E166" s="66" t="n">
        <v>17912.8</v>
      </c>
      <c r="F166" s="66"/>
      <c r="G166" s="66"/>
      <c r="H166" s="55" t="n">
        <f aca="false">I166+J166+K166+L166</f>
        <v>17922.4</v>
      </c>
      <c r="I166" s="26"/>
      <c r="J166" s="26" t="n">
        <v>17922.4</v>
      </c>
      <c r="K166" s="26"/>
      <c r="L166" s="26"/>
      <c r="M166" s="33" t="n">
        <f aca="false">H166-C166</f>
        <v>9.60000000000218</v>
      </c>
      <c r="N166" s="33" t="n">
        <f aca="false">I166-D166</f>
        <v>0</v>
      </c>
      <c r="O166" s="33" t="n">
        <f aca="false">J166-E166</f>
        <v>9.60000000000218</v>
      </c>
      <c r="P166" s="33" t="n">
        <f aca="false">K166-F166</f>
        <v>0</v>
      </c>
      <c r="Q166" s="33" t="n">
        <f aca="false">L166-G166</f>
        <v>0</v>
      </c>
      <c r="R166" s="25" t="n">
        <f aca="false">H166/C166*100-100</f>
        <v>0.0535929614577526</v>
      </c>
      <c r="S166" s="41"/>
    </row>
    <row r="167" s="3" customFormat="true" ht="76.5" hidden="false" customHeight="true" outlineLevel="0" collapsed="false">
      <c r="A167" s="92" t="s">
        <v>239</v>
      </c>
      <c r="B167" s="41" t="s">
        <v>240</v>
      </c>
      <c r="C167" s="32" t="n">
        <f aca="false">D167+E167+F167+G167</f>
        <v>0</v>
      </c>
      <c r="D167" s="66"/>
      <c r="E167" s="66"/>
      <c r="F167" s="66"/>
      <c r="G167" s="66"/>
      <c r="H167" s="26"/>
      <c r="I167" s="26"/>
      <c r="J167" s="26"/>
      <c r="K167" s="26"/>
      <c r="L167" s="26"/>
      <c r="M167" s="26"/>
      <c r="N167" s="26"/>
      <c r="O167" s="26"/>
      <c r="P167" s="26"/>
      <c r="Q167" s="26"/>
      <c r="R167" s="26"/>
      <c r="S167" s="41" t="s">
        <v>241</v>
      </c>
    </row>
    <row r="168" customFormat="false" ht="12.75" hidden="false" customHeight="false" outlineLevel="0" collapsed="false">
      <c r="A168" s="44"/>
      <c r="B168" s="29" t="n">
        <v>2016</v>
      </c>
      <c r="C168" s="32" t="n">
        <f aca="false">D168+E168+F168+G168</f>
        <v>8887.8</v>
      </c>
      <c r="D168" s="66"/>
      <c r="E168" s="66" t="n">
        <v>8887.8</v>
      </c>
      <c r="F168" s="66"/>
      <c r="G168" s="66"/>
      <c r="H168" s="55" t="n">
        <f aca="false">I168+J168+K168+L168</f>
        <v>8902.8</v>
      </c>
      <c r="I168" s="26"/>
      <c r="J168" s="26" t="n">
        <v>8902.8</v>
      </c>
      <c r="K168" s="26"/>
      <c r="L168" s="26"/>
      <c r="M168" s="33" t="n">
        <f aca="false">H168-C168</f>
        <v>15</v>
      </c>
      <c r="N168" s="33" t="n">
        <f aca="false">I168-D168</f>
        <v>0</v>
      </c>
      <c r="O168" s="33" t="n">
        <f aca="false">J168-E168</f>
        <v>15</v>
      </c>
      <c r="P168" s="33" t="n">
        <f aca="false">K168-F168</f>
        <v>0</v>
      </c>
      <c r="Q168" s="33" t="n">
        <f aca="false">L168-G168</f>
        <v>0</v>
      </c>
      <c r="R168" s="25" t="n">
        <f aca="false">H168/C168*100-100</f>
        <v>0.168770674407611</v>
      </c>
      <c r="S168" s="41"/>
    </row>
    <row r="169" customFormat="false" ht="15.75" hidden="false" customHeight="false" outlineLevel="0" collapsed="false">
      <c r="A169" s="44"/>
      <c r="B169" s="22" t="s">
        <v>242</v>
      </c>
      <c r="C169" s="23" t="n">
        <f aca="false">D169+E169+F169+G169</f>
        <v>8524.1</v>
      </c>
      <c r="D169" s="93" t="n">
        <f aca="false">SUM(D170:D192)</f>
        <v>0</v>
      </c>
      <c r="E169" s="93" t="n">
        <f aca="false">SUM(E170:E192)</f>
        <v>1118.2</v>
      </c>
      <c r="F169" s="93" t="n">
        <f aca="false">SUM(F170:F192)</f>
        <v>7405.9</v>
      </c>
      <c r="G169" s="93" t="n">
        <f aca="false">SUM(G170:G192)</f>
        <v>0</v>
      </c>
      <c r="H169" s="55" t="n">
        <f aca="false">I169+J169+K169+L169</f>
        <v>10002.4</v>
      </c>
      <c r="I169" s="94" t="n">
        <f aca="false">SUM(I170:I192)</f>
        <v>0</v>
      </c>
      <c r="J169" s="94" t="n">
        <f aca="false">SUM(J170:J192)</f>
        <v>2465.31</v>
      </c>
      <c r="K169" s="94" t="n">
        <f aca="false">SUM(K170:K192)</f>
        <v>7537.09</v>
      </c>
      <c r="L169" s="94" t="n">
        <f aca="false">SUM(L170:L192)</f>
        <v>0</v>
      </c>
      <c r="M169" s="25" t="n">
        <f aca="false">H169-C169</f>
        <v>1478.3</v>
      </c>
      <c r="N169" s="25" t="n">
        <f aca="false">I169-D169</f>
        <v>0</v>
      </c>
      <c r="O169" s="25" t="n">
        <f aca="false">J169-E169</f>
        <v>1347.11</v>
      </c>
      <c r="P169" s="25" t="n">
        <f aca="false">K169-F169</f>
        <v>131.190000000001</v>
      </c>
      <c r="Q169" s="25" t="n">
        <f aca="false">L169-G169</f>
        <v>0</v>
      </c>
      <c r="R169" s="25" t="n">
        <f aca="false">H169/C169*100-100</f>
        <v>17.3425933529639</v>
      </c>
      <c r="S169" s="26"/>
    </row>
    <row r="170" customFormat="false" ht="76.5" hidden="false" customHeight="true" outlineLevel="0" collapsed="false">
      <c r="A170" s="29" t="s">
        <v>243</v>
      </c>
      <c r="B170" s="41" t="s">
        <v>244</v>
      </c>
      <c r="C170" s="32" t="n">
        <f aca="false">D170+E170+F170+G170</f>
        <v>0</v>
      </c>
      <c r="D170" s="95"/>
      <c r="E170" s="95"/>
      <c r="F170" s="95"/>
      <c r="G170" s="95"/>
      <c r="H170" s="26"/>
      <c r="I170" s="26"/>
      <c r="J170" s="26"/>
      <c r="K170" s="26"/>
      <c r="L170" s="26"/>
      <c r="M170" s="96"/>
      <c r="N170" s="96"/>
      <c r="O170" s="96"/>
      <c r="P170" s="96"/>
      <c r="Q170" s="96"/>
      <c r="R170" s="96"/>
      <c r="S170" s="41" t="s">
        <v>245</v>
      </c>
    </row>
    <row r="171" customFormat="false" ht="12.75" hidden="false" customHeight="false" outlineLevel="0" collapsed="false">
      <c r="A171" s="29"/>
      <c r="B171" s="29" t="n">
        <v>2016</v>
      </c>
      <c r="C171" s="32" t="n">
        <f aca="false">D171+E171+F171+G171</f>
        <v>361.6</v>
      </c>
      <c r="D171" s="95"/>
      <c r="E171" s="95"/>
      <c r="F171" s="95" t="n">
        <v>361.6</v>
      </c>
      <c r="G171" s="95"/>
      <c r="H171" s="55" t="n">
        <f aca="false">I171+J171+K171+L171</f>
        <v>0</v>
      </c>
      <c r="I171" s="26"/>
      <c r="J171" s="26"/>
      <c r="K171" s="26"/>
      <c r="L171" s="26"/>
      <c r="M171" s="33" t="n">
        <f aca="false">H171-C171</f>
        <v>-361.6</v>
      </c>
      <c r="N171" s="33" t="n">
        <f aca="false">I171-D171</f>
        <v>0</v>
      </c>
      <c r="O171" s="33" t="n">
        <f aca="false">J171-E171</f>
        <v>0</v>
      </c>
      <c r="P171" s="33" t="n">
        <f aca="false">K171-F171</f>
        <v>-361.6</v>
      </c>
      <c r="Q171" s="33" t="n">
        <f aca="false">L171-G171</f>
        <v>0</v>
      </c>
      <c r="R171" s="25" t="n">
        <f aca="false">H171/C171*100-100</f>
        <v>-100</v>
      </c>
      <c r="S171" s="41"/>
    </row>
    <row r="172" customFormat="false" ht="25.5" hidden="false" customHeight="true" outlineLevel="0" collapsed="false">
      <c r="A172" s="29" t="s">
        <v>246</v>
      </c>
      <c r="B172" s="29" t="s">
        <v>247</v>
      </c>
      <c r="C172" s="32" t="n">
        <f aca="false">D172+E172+F172+G172</f>
        <v>0</v>
      </c>
      <c r="D172" s="95"/>
      <c r="E172" s="95"/>
      <c r="F172" s="95"/>
      <c r="G172" s="95"/>
      <c r="H172" s="26"/>
      <c r="I172" s="26"/>
      <c r="J172" s="26"/>
      <c r="K172" s="26"/>
      <c r="L172" s="26"/>
      <c r="M172" s="96"/>
      <c r="N172" s="96"/>
      <c r="O172" s="96"/>
      <c r="P172" s="96"/>
      <c r="Q172" s="96"/>
      <c r="R172" s="96"/>
      <c r="S172" s="41" t="s">
        <v>248</v>
      </c>
    </row>
    <row r="173" customFormat="false" ht="12.75" hidden="false" customHeight="false" outlineLevel="0" collapsed="false">
      <c r="A173" s="29"/>
      <c r="B173" s="29" t="n">
        <v>2016</v>
      </c>
      <c r="C173" s="32" t="n">
        <f aca="false">D173+E173+F173+G173</f>
        <v>40</v>
      </c>
      <c r="D173" s="95"/>
      <c r="E173" s="95"/>
      <c r="F173" s="95" t="n">
        <v>40</v>
      </c>
      <c r="G173" s="95"/>
      <c r="H173" s="55" t="n">
        <f aca="false">I173+J173+K173+L173</f>
        <v>37.6</v>
      </c>
      <c r="I173" s="50"/>
      <c r="J173" s="50"/>
      <c r="K173" s="62" t="n">
        <v>37.6</v>
      </c>
      <c r="L173" s="26"/>
      <c r="M173" s="33" t="n">
        <f aca="false">H173-C173</f>
        <v>-2.4</v>
      </c>
      <c r="N173" s="33" t="n">
        <f aca="false">I173-D173</f>
        <v>0</v>
      </c>
      <c r="O173" s="33" t="n">
        <f aca="false">J173-E173</f>
        <v>0</v>
      </c>
      <c r="P173" s="33" t="n">
        <f aca="false">K173-F173</f>
        <v>-2.4</v>
      </c>
      <c r="Q173" s="33" t="n">
        <f aca="false">L173-G173</f>
        <v>0</v>
      </c>
      <c r="R173" s="25" t="n">
        <f aca="false">H173/C173*100-100</f>
        <v>-6</v>
      </c>
      <c r="S173" s="41"/>
    </row>
    <row r="174" customFormat="false" ht="38.25" hidden="false" customHeight="true" outlineLevel="0" collapsed="false">
      <c r="A174" s="29" t="s">
        <v>249</v>
      </c>
      <c r="B174" s="29" t="s">
        <v>250</v>
      </c>
      <c r="C174" s="32" t="n">
        <f aca="false">D174+E174+F174+G174</f>
        <v>0</v>
      </c>
      <c r="D174" s="95"/>
      <c r="E174" s="95"/>
      <c r="F174" s="95"/>
      <c r="G174" s="95"/>
      <c r="H174" s="26"/>
      <c r="I174" s="50"/>
      <c r="J174" s="50"/>
      <c r="K174" s="62"/>
      <c r="L174" s="26"/>
      <c r="M174" s="96"/>
      <c r="N174" s="96"/>
      <c r="O174" s="96"/>
      <c r="P174" s="96"/>
      <c r="Q174" s="96"/>
      <c r="R174" s="96"/>
      <c r="S174" s="36" t="s">
        <v>251</v>
      </c>
    </row>
    <row r="175" customFormat="false" ht="12.75" hidden="false" customHeight="false" outlineLevel="0" collapsed="false">
      <c r="A175" s="29"/>
      <c r="B175" s="29" t="n">
        <v>2016</v>
      </c>
      <c r="C175" s="32" t="n">
        <f aca="false">D175+E175+F175+G175</f>
        <v>0</v>
      </c>
      <c r="D175" s="95"/>
      <c r="E175" s="95"/>
      <c r="F175" s="95" t="n">
        <v>0</v>
      </c>
      <c r="G175" s="95"/>
      <c r="H175" s="55" t="n">
        <f aca="false">I175+J175+K175+L175</f>
        <v>103</v>
      </c>
      <c r="I175" s="50"/>
      <c r="J175" s="50"/>
      <c r="K175" s="62" t="n">
        <v>103</v>
      </c>
      <c r="L175" s="26"/>
      <c r="M175" s="33" t="n">
        <f aca="false">H175-C175</f>
        <v>103</v>
      </c>
      <c r="N175" s="33" t="n">
        <f aca="false">I175-D175</f>
        <v>0</v>
      </c>
      <c r="O175" s="33" t="n">
        <f aca="false">J175-E175</f>
        <v>0</v>
      </c>
      <c r="P175" s="33" t="n">
        <f aca="false">K175-F175</f>
        <v>103</v>
      </c>
      <c r="Q175" s="33" t="n">
        <f aca="false">L175-G175</f>
        <v>0</v>
      </c>
      <c r="R175" s="25" t="e">
        <f aca="false">H175/C175*100-100</f>
        <v>#DIV/0!</v>
      </c>
      <c r="S175" s="36"/>
    </row>
    <row r="176" customFormat="false" ht="51" hidden="false" customHeight="true" outlineLevel="0" collapsed="false">
      <c r="A176" s="29" t="s">
        <v>252</v>
      </c>
      <c r="B176" s="29" t="s">
        <v>253</v>
      </c>
      <c r="C176" s="32" t="n">
        <f aca="false">D176+E176+F176+G176</f>
        <v>0</v>
      </c>
      <c r="D176" s="95"/>
      <c r="E176" s="95"/>
      <c r="F176" s="60"/>
      <c r="G176" s="30"/>
      <c r="H176" s="26"/>
      <c r="I176" s="50"/>
      <c r="J176" s="50"/>
      <c r="K176" s="62"/>
      <c r="L176" s="26"/>
      <c r="M176" s="96"/>
      <c r="N176" s="96"/>
      <c r="O176" s="96"/>
      <c r="P176" s="96"/>
      <c r="Q176" s="96"/>
      <c r="R176" s="96"/>
      <c r="S176" s="41" t="s">
        <v>254</v>
      </c>
    </row>
    <row r="177" customFormat="false" ht="12.75" hidden="false" customHeight="false" outlineLevel="0" collapsed="false">
      <c r="A177" s="29"/>
      <c r="B177" s="29" t="n">
        <v>2016</v>
      </c>
      <c r="C177" s="32" t="n">
        <f aca="false">D177+E177+F177+G177</f>
        <v>3906.7</v>
      </c>
      <c r="D177" s="95"/>
      <c r="E177" s="95"/>
      <c r="F177" s="60" t="n">
        <v>3906.7</v>
      </c>
      <c r="G177" s="30"/>
      <c r="H177" s="55" t="n">
        <f aca="false">I177+J177+K177+L177</f>
        <v>4187.89</v>
      </c>
      <c r="I177" s="50"/>
      <c r="J177" s="50"/>
      <c r="K177" s="62" t="n">
        <v>4187.89</v>
      </c>
      <c r="L177" s="26" t="n">
        <v>0</v>
      </c>
      <c r="M177" s="33" t="n">
        <f aca="false">H177-C177</f>
        <v>281.190000000001</v>
      </c>
      <c r="N177" s="33" t="n">
        <f aca="false">I177-D177</f>
        <v>0</v>
      </c>
      <c r="O177" s="33" t="n">
        <f aca="false">J177-E177</f>
        <v>0</v>
      </c>
      <c r="P177" s="33" t="n">
        <f aca="false">K177-F177</f>
        <v>281.190000000001</v>
      </c>
      <c r="Q177" s="33" t="n">
        <f aca="false">L177-G177</f>
        <v>0</v>
      </c>
      <c r="R177" s="25" t="n">
        <f aca="false">H177/C177*100-100</f>
        <v>7.19763483246732</v>
      </c>
      <c r="S177" s="41"/>
    </row>
    <row r="178" customFormat="false" ht="114.75" hidden="false" customHeight="true" outlineLevel="0" collapsed="false">
      <c r="A178" s="29" t="s">
        <v>255</v>
      </c>
      <c r="B178" s="29" t="s">
        <v>256</v>
      </c>
      <c r="C178" s="32" t="n">
        <f aca="false">D178+E178+F178+G178</f>
        <v>0</v>
      </c>
      <c r="D178" s="30"/>
      <c r="E178" s="30"/>
      <c r="F178" s="30"/>
      <c r="G178" s="30"/>
      <c r="H178" s="26"/>
      <c r="I178" s="50"/>
      <c r="J178" s="50"/>
      <c r="K178" s="50"/>
      <c r="L178" s="26"/>
      <c r="M178" s="96"/>
      <c r="N178" s="96"/>
      <c r="O178" s="96"/>
      <c r="P178" s="96"/>
      <c r="Q178" s="96"/>
      <c r="R178" s="96"/>
      <c r="S178" s="41" t="s">
        <v>257</v>
      </c>
    </row>
    <row r="179" customFormat="false" ht="12.75" hidden="false" customHeight="false" outlineLevel="0" collapsed="false">
      <c r="A179" s="29"/>
      <c r="B179" s="29" t="n">
        <v>2016</v>
      </c>
      <c r="C179" s="32" t="n">
        <f aca="false">D179+E179+F179+G179</f>
        <v>0</v>
      </c>
      <c r="D179" s="95"/>
      <c r="E179" s="95"/>
      <c r="F179" s="95"/>
      <c r="G179" s="30"/>
      <c r="H179" s="55" t="n">
        <f aca="false">I179+J179+K179+L179</f>
        <v>325.11</v>
      </c>
      <c r="I179" s="26"/>
      <c r="J179" s="26" t="n">
        <v>325.11</v>
      </c>
      <c r="K179" s="26" t="n">
        <v>0</v>
      </c>
      <c r="L179" s="26"/>
      <c r="M179" s="33" t="n">
        <f aca="false">H179-C179</f>
        <v>325.11</v>
      </c>
      <c r="N179" s="33" t="n">
        <f aca="false">I179-D179</f>
        <v>0</v>
      </c>
      <c r="O179" s="33" t="n">
        <f aca="false">J179-E179</f>
        <v>325.11</v>
      </c>
      <c r="P179" s="33" t="n">
        <f aca="false">K179-F179</f>
        <v>0</v>
      </c>
      <c r="Q179" s="33" t="n">
        <f aca="false">L179-G179</f>
        <v>0</v>
      </c>
      <c r="R179" s="25" t="e">
        <f aca="false">H179/C179*100-100</f>
        <v>#DIV/0!</v>
      </c>
      <c r="S179" s="41"/>
    </row>
    <row r="180" customFormat="false" ht="76.5" hidden="false" customHeight="true" outlineLevel="0" collapsed="false">
      <c r="A180" s="29" t="s">
        <v>258</v>
      </c>
      <c r="B180" s="29" t="s">
        <v>259</v>
      </c>
      <c r="C180" s="32" t="n">
        <f aca="false">D180+E180+F180+G180</f>
        <v>0</v>
      </c>
      <c r="D180" s="95"/>
      <c r="E180" s="95"/>
      <c r="F180" s="95"/>
      <c r="G180" s="30"/>
      <c r="H180" s="26"/>
      <c r="I180" s="26"/>
      <c r="J180" s="26"/>
      <c r="K180" s="26"/>
      <c r="L180" s="26"/>
      <c r="M180" s="96"/>
      <c r="N180" s="96"/>
      <c r="O180" s="96"/>
      <c r="P180" s="96"/>
      <c r="Q180" s="96"/>
      <c r="R180" s="96"/>
      <c r="S180" s="41" t="s">
        <v>260</v>
      </c>
    </row>
    <row r="181" customFormat="false" ht="12.75" hidden="false" customHeight="false" outlineLevel="0" collapsed="false">
      <c r="A181" s="29"/>
      <c r="B181" s="29" t="n">
        <v>2016</v>
      </c>
      <c r="C181" s="32" t="n">
        <f aca="false">D181+E181+F181+G181</f>
        <v>0</v>
      </c>
      <c r="D181" s="95"/>
      <c r="E181" s="95"/>
      <c r="F181" s="95"/>
      <c r="G181" s="30"/>
      <c r="H181" s="55" t="n">
        <f aca="false">I181+J181+K181+L181</f>
        <v>0</v>
      </c>
      <c r="I181" s="26"/>
      <c r="J181" s="26"/>
      <c r="K181" s="26"/>
      <c r="L181" s="26"/>
      <c r="M181" s="33" t="n">
        <f aca="false">H181-C181</f>
        <v>0</v>
      </c>
      <c r="N181" s="33" t="n">
        <f aca="false">I181-D181</f>
        <v>0</v>
      </c>
      <c r="O181" s="33" t="n">
        <f aca="false">J181-E181</f>
        <v>0</v>
      </c>
      <c r="P181" s="33" t="n">
        <f aca="false">K181-F181</f>
        <v>0</v>
      </c>
      <c r="Q181" s="33" t="n">
        <f aca="false">L181-G181</f>
        <v>0</v>
      </c>
      <c r="R181" s="25" t="e">
        <f aca="false">H181/C181*100-100</f>
        <v>#DIV/0!</v>
      </c>
      <c r="S181" s="41"/>
    </row>
    <row r="182" customFormat="false" ht="89.25" hidden="false" customHeight="true" outlineLevel="0" collapsed="false">
      <c r="A182" s="29" t="s">
        <v>261</v>
      </c>
      <c r="B182" s="29" t="s">
        <v>262</v>
      </c>
      <c r="C182" s="32" t="n">
        <f aca="false">D182+E182+F182+G182</f>
        <v>0</v>
      </c>
      <c r="D182" s="30"/>
      <c r="E182" s="30"/>
      <c r="F182" s="30"/>
      <c r="G182" s="30"/>
      <c r="H182" s="26"/>
      <c r="I182" s="26"/>
      <c r="J182" s="26"/>
      <c r="K182" s="26"/>
      <c r="L182" s="26"/>
      <c r="M182" s="96"/>
      <c r="N182" s="96"/>
      <c r="O182" s="96"/>
      <c r="P182" s="96"/>
      <c r="Q182" s="96"/>
      <c r="R182" s="96"/>
      <c r="S182" s="41" t="s">
        <v>263</v>
      </c>
    </row>
    <row r="183" customFormat="false" ht="12.75" hidden="false" customHeight="false" outlineLevel="0" collapsed="false">
      <c r="A183" s="29"/>
      <c r="B183" s="29" t="n">
        <v>2016</v>
      </c>
      <c r="C183" s="32" t="n">
        <f aca="false">D183+E183+F183+G183</f>
        <v>0</v>
      </c>
      <c r="D183" s="95"/>
      <c r="E183" s="95"/>
      <c r="F183" s="95"/>
      <c r="G183" s="30"/>
      <c r="H183" s="55" t="n">
        <f aca="false">I183+J183+K183+L183</f>
        <v>0</v>
      </c>
      <c r="I183" s="26"/>
      <c r="J183" s="26" t="n">
        <v>0</v>
      </c>
      <c r="K183" s="26" t="n">
        <v>0</v>
      </c>
      <c r="L183" s="26"/>
      <c r="M183" s="33" t="n">
        <f aca="false">H183-C183</f>
        <v>0</v>
      </c>
      <c r="N183" s="33" t="n">
        <f aca="false">I183-D183</f>
        <v>0</v>
      </c>
      <c r="O183" s="33" t="n">
        <f aca="false">J183-E183</f>
        <v>0</v>
      </c>
      <c r="P183" s="33" t="n">
        <f aca="false">K183-F183</f>
        <v>0</v>
      </c>
      <c r="Q183" s="33" t="n">
        <f aca="false">L183-G183</f>
        <v>0</v>
      </c>
      <c r="R183" s="25" t="e">
        <f aca="false">H183/C183*100-100</f>
        <v>#DIV/0!</v>
      </c>
      <c r="S183" s="41"/>
    </row>
    <row r="184" customFormat="false" ht="76.5" hidden="false" customHeight="true" outlineLevel="0" collapsed="false">
      <c r="A184" s="29" t="s">
        <v>264</v>
      </c>
      <c r="B184" s="29" t="s">
        <v>265</v>
      </c>
      <c r="C184" s="32" t="n">
        <f aca="false">D184+E184+F184+G184</f>
        <v>0</v>
      </c>
      <c r="D184" s="30"/>
      <c r="E184" s="30"/>
      <c r="F184" s="30"/>
      <c r="G184" s="30"/>
      <c r="H184" s="26"/>
      <c r="I184" s="26"/>
      <c r="J184" s="26"/>
      <c r="K184" s="26"/>
      <c r="L184" s="26"/>
      <c r="M184" s="96"/>
      <c r="N184" s="96"/>
      <c r="O184" s="96"/>
      <c r="P184" s="96"/>
      <c r="Q184" s="96"/>
      <c r="R184" s="96"/>
      <c r="S184" s="41" t="s">
        <v>266</v>
      </c>
    </row>
    <row r="185" customFormat="false" ht="12.75" hidden="false" customHeight="false" outlineLevel="0" collapsed="false">
      <c r="A185" s="29"/>
      <c r="B185" s="29" t="n">
        <v>2016</v>
      </c>
      <c r="C185" s="32" t="n">
        <f aca="false">D185+E185+F185+G185</f>
        <v>0</v>
      </c>
      <c r="D185" s="95"/>
      <c r="E185" s="95"/>
      <c r="F185" s="95"/>
      <c r="G185" s="30"/>
      <c r="H185" s="55" t="n">
        <f aca="false">I185+J185+K185+L185</f>
        <v>505</v>
      </c>
      <c r="I185" s="26"/>
      <c r="J185" s="26" t="n">
        <v>500</v>
      </c>
      <c r="K185" s="26" t="n">
        <v>5</v>
      </c>
      <c r="L185" s="26"/>
      <c r="M185" s="33" t="n">
        <f aca="false">H185-C185</f>
        <v>505</v>
      </c>
      <c r="N185" s="33" t="n">
        <f aca="false">I185-D185</f>
        <v>0</v>
      </c>
      <c r="O185" s="33" t="n">
        <f aca="false">J185-E185</f>
        <v>500</v>
      </c>
      <c r="P185" s="33" t="n">
        <f aca="false">K185-F185</f>
        <v>5</v>
      </c>
      <c r="Q185" s="33" t="n">
        <f aca="false">L185-G185</f>
        <v>0</v>
      </c>
      <c r="R185" s="25" t="e">
        <f aca="false">H185/C185*100-100</f>
        <v>#DIV/0!</v>
      </c>
      <c r="S185" s="41"/>
    </row>
    <row r="186" customFormat="false" ht="15.75" hidden="false" customHeight="false" outlineLevel="0" collapsed="false">
      <c r="A186" s="29"/>
      <c r="B186" s="22" t="s">
        <v>267</v>
      </c>
      <c r="C186" s="23" t="n">
        <f aca="false">D186+E186+F186+G186</f>
        <v>2107.9</v>
      </c>
      <c r="D186" s="28" t="n">
        <f aca="false">SUM(D187:D192)</f>
        <v>0</v>
      </c>
      <c r="E186" s="28" t="n">
        <f aca="false">SUM(E187:E192)</f>
        <v>559.1</v>
      </c>
      <c r="F186" s="28" t="n">
        <f aca="false">SUM(F187:F192)</f>
        <v>1548.8</v>
      </c>
      <c r="G186" s="28" t="n">
        <f aca="false">SUM(G187:G192)</f>
        <v>0</v>
      </c>
      <c r="H186" s="55" t="n">
        <f aca="false">I186+J186+K186+L186</f>
        <v>2421.9</v>
      </c>
      <c r="I186" s="28" t="n">
        <f aca="false">SUM(I187:I192)</f>
        <v>0</v>
      </c>
      <c r="J186" s="28" t="n">
        <f aca="false">SUM(J187:J192)</f>
        <v>820.1</v>
      </c>
      <c r="K186" s="28" t="n">
        <f aca="false">SUM(K187:K192)</f>
        <v>1601.8</v>
      </c>
      <c r="L186" s="28" t="n">
        <f aca="false">SUM(L187:L192)</f>
        <v>0</v>
      </c>
      <c r="M186" s="25" t="n">
        <f aca="false">H186-C186</f>
        <v>314</v>
      </c>
      <c r="N186" s="25" t="n">
        <f aca="false">I186-D186</f>
        <v>0</v>
      </c>
      <c r="O186" s="25" t="n">
        <f aca="false">J186-E186</f>
        <v>261</v>
      </c>
      <c r="P186" s="25" t="n">
        <f aca="false">K186-F186</f>
        <v>53</v>
      </c>
      <c r="Q186" s="25" t="n">
        <f aca="false">L186-G186</f>
        <v>0</v>
      </c>
      <c r="R186" s="25" t="n">
        <f aca="false">H186/C186*100-100</f>
        <v>14.8963423312301</v>
      </c>
      <c r="S186" s="26"/>
    </row>
    <row r="187" customFormat="false" ht="76.5" hidden="false" customHeight="true" outlineLevel="0" collapsed="false">
      <c r="A187" s="29" t="s">
        <v>268</v>
      </c>
      <c r="B187" s="63" t="s">
        <v>269</v>
      </c>
      <c r="C187" s="32" t="n">
        <f aca="false">D187+E187+F187+G187</f>
        <v>0</v>
      </c>
      <c r="D187" s="30"/>
      <c r="E187" s="30"/>
      <c r="F187" s="30"/>
      <c r="G187" s="30"/>
      <c r="H187" s="26"/>
      <c r="I187" s="26"/>
      <c r="J187" s="26"/>
      <c r="K187" s="26"/>
      <c r="L187" s="26"/>
      <c r="M187" s="26"/>
      <c r="N187" s="96"/>
      <c r="O187" s="96"/>
      <c r="P187" s="96"/>
      <c r="Q187" s="96"/>
      <c r="R187" s="96" t="s">
        <v>31</v>
      </c>
      <c r="S187" s="41" t="s">
        <v>270</v>
      </c>
    </row>
    <row r="188" customFormat="false" ht="12.75" hidden="false" customHeight="false" outlineLevel="0" collapsed="false">
      <c r="A188" s="31"/>
      <c r="B188" s="31" t="n">
        <v>2016</v>
      </c>
      <c r="C188" s="32" t="n">
        <f aca="false">D188+E188+F188+G188</f>
        <v>256</v>
      </c>
      <c r="D188" s="68" t="n">
        <v>0</v>
      </c>
      <c r="E188" s="68"/>
      <c r="F188" s="97" t="n">
        <v>256</v>
      </c>
      <c r="G188" s="97"/>
      <c r="H188" s="55" t="n">
        <f aca="false">I188+J188+K188+L188</f>
        <v>248.7</v>
      </c>
      <c r="I188" s="26"/>
      <c r="J188" s="26"/>
      <c r="K188" s="26" t="n">
        <v>248.7</v>
      </c>
      <c r="L188" s="26"/>
      <c r="M188" s="33" t="n">
        <f aca="false">H188-C188</f>
        <v>-7.30000000000001</v>
      </c>
      <c r="N188" s="33" t="n">
        <f aca="false">I188-D188</f>
        <v>0</v>
      </c>
      <c r="O188" s="33" t="n">
        <f aca="false">J188-E188</f>
        <v>0</v>
      </c>
      <c r="P188" s="33" t="n">
        <f aca="false">K188-F188</f>
        <v>-7.30000000000001</v>
      </c>
      <c r="Q188" s="33" t="n">
        <f aca="false">L188-G188</f>
        <v>0</v>
      </c>
      <c r="R188" s="25" t="n">
        <f aca="false">H188/C188*100-100</f>
        <v>-2.8515625</v>
      </c>
      <c r="S188" s="41"/>
    </row>
    <row r="189" customFormat="false" ht="89.25" hidden="false" customHeight="true" outlineLevel="0" collapsed="false">
      <c r="A189" s="98" t="s">
        <v>271</v>
      </c>
      <c r="B189" s="63" t="s">
        <v>272</v>
      </c>
      <c r="C189" s="32" t="n">
        <f aca="false">D189+E189+F189+G189</f>
        <v>0</v>
      </c>
      <c r="D189" s="66"/>
      <c r="E189" s="66"/>
      <c r="F189" s="66"/>
      <c r="G189" s="66"/>
      <c r="H189" s="26"/>
      <c r="I189" s="26"/>
      <c r="J189" s="26"/>
      <c r="K189" s="26"/>
      <c r="L189" s="26"/>
      <c r="M189" s="96"/>
      <c r="N189" s="96"/>
      <c r="O189" s="96"/>
      <c r="P189" s="96"/>
      <c r="Q189" s="96"/>
      <c r="R189" s="96"/>
      <c r="S189" s="41" t="s">
        <v>273</v>
      </c>
    </row>
    <row r="190" customFormat="false" ht="12.75" hidden="false" customHeight="false" outlineLevel="0" collapsed="false">
      <c r="A190" s="29"/>
      <c r="B190" s="31" t="n">
        <v>2016</v>
      </c>
      <c r="C190" s="32" t="n">
        <f aca="false">D190+E190+F190+G190</f>
        <v>1233.8</v>
      </c>
      <c r="D190" s="66"/>
      <c r="E190" s="66"/>
      <c r="F190" s="66" t="n">
        <v>1233.8</v>
      </c>
      <c r="G190" s="66"/>
      <c r="H190" s="55" t="n">
        <f aca="false">I190+J190+K190+L190</f>
        <v>1499.4</v>
      </c>
      <c r="I190" s="26"/>
      <c r="J190" s="26" t="n">
        <v>215.3</v>
      </c>
      <c r="K190" s="26" t="n">
        <v>1284.1</v>
      </c>
      <c r="L190" s="26"/>
      <c r="M190" s="33" t="n">
        <f aca="false">H190-C190</f>
        <v>265.6</v>
      </c>
      <c r="N190" s="33" t="n">
        <f aca="false">I190-D190</f>
        <v>0</v>
      </c>
      <c r="O190" s="33" t="n">
        <f aca="false">J190-E190</f>
        <v>215.3</v>
      </c>
      <c r="P190" s="33" t="n">
        <f aca="false">K190-F190</f>
        <v>50.3</v>
      </c>
      <c r="Q190" s="33" t="n">
        <f aca="false">L190-G190</f>
        <v>0</v>
      </c>
      <c r="R190" s="25" t="n">
        <f aca="false">H190/C190*100-100</f>
        <v>21.5269897876479</v>
      </c>
      <c r="S190" s="41"/>
    </row>
    <row r="191" customFormat="false" ht="201.75" hidden="false" customHeight="true" outlineLevel="0" collapsed="false">
      <c r="A191" s="98" t="s">
        <v>274</v>
      </c>
      <c r="B191" s="31" t="s">
        <v>275</v>
      </c>
      <c r="C191" s="32" t="n">
        <f aca="false">D191+E191+F191+G191</f>
        <v>0</v>
      </c>
      <c r="D191" s="66"/>
      <c r="E191" s="66"/>
      <c r="F191" s="66"/>
      <c r="G191" s="66"/>
      <c r="H191" s="26"/>
      <c r="I191" s="26"/>
      <c r="J191" s="26"/>
      <c r="K191" s="26"/>
      <c r="L191" s="26"/>
      <c r="M191" s="96"/>
      <c r="N191" s="96"/>
      <c r="O191" s="96"/>
      <c r="P191" s="96"/>
      <c r="Q191" s="96"/>
      <c r="R191" s="96"/>
      <c r="S191" s="49" t="s">
        <v>276</v>
      </c>
    </row>
    <row r="192" customFormat="false" ht="12.75" hidden="false" customHeight="false" outlineLevel="0" collapsed="false">
      <c r="A192" s="31"/>
      <c r="B192" s="31" t="n">
        <v>2016</v>
      </c>
      <c r="C192" s="32" t="n">
        <f aca="false">D192+E192+F192+G192</f>
        <v>618.1</v>
      </c>
      <c r="D192" s="97"/>
      <c r="E192" s="97" t="n">
        <v>559.1</v>
      </c>
      <c r="F192" s="97" t="n">
        <v>59</v>
      </c>
      <c r="G192" s="97"/>
      <c r="H192" s="55" t="n">
        <f aca="false">I192+J192+K192+L192</f>
        <v>673.8</v>
      </c>
      <c r="I192" s="26"/>
      <c r="J192" s="26" t="n">
        <v>604.8</v>
      </c>
      <c r="K192" s="26" t="n">
        <v>69</v>
      </c>
      <c r="L192" s="26"/>
      <c r="M192" s="33" t="n">
        <f aca="false">H192-C192</f>
        <v>55.6999999999999</v>
      </c>
      <c r="N192" s="33" t="n">
        <f aca="false">I192-D192</f>
        <v>0</v>
      </c>
      <c r="O192" s="33" t="n">
        <f aca="false">J192-E192</f>
        <v>45.6999999999999</v>
      </c>
      <c r="P192" s="33" t="n">
        <f aca="false">K192-F192</f>
        <v>10</v>
      </c>
      <c r="Q192" s="33" t="n">
        <f aca="false">L192-G192</f>
        <v>0</v>
      </c>
      <c r="R192" s="25" t="n">
        <f aca="false">H192/C192*100-100</f>
        <v>9.01148681443131</v>
      </c>
      <c r="S192" s="49"/>
    </row>
    <row r="193" customFormat="false" ht="15.75" hidden="false" customHeight="false" outlineLevel="0" collapsed="false">
      <c r="A193" s="31"/>
      <c r="B193" s="22" t="s">
        <v>277</v>
      </c>
      <c r="C193" s="23" t="n">
        <f aca="false">D193+E193+F193+G193</f>
        <v>50306.8</v>
      </c>
      <c r="D193" s="94" t="n">
        <f aca="false">SUM(D194:D213)</f>
        <v>0</v>
      </c>
      <c r="E193" s="94" t="n">
        <f aca="false">SUM(E194:E213)</f>
        <v>29712.8</v>
      </c>
      <c r="F193" s="94" t="n">
        <f aca="false">SUM(F194:F213)</f>
        <v>20594</v>
      </c>
      <c r="G193" s="94" t="n">
        <f aca="false">SUM(G194:G213)</f>
        <v>0</v>
      </c>
      <c r="H193" s="55" t="n">
        <f aca="false">I193+J193+K193+L193</f>
        <v>119591.84</v>
      </c>
      <c r="I193" s="94" t="n">
        <f aca="false">SUM(I194:I213)</f>
        <v>0</v>
      </c>
      <c r="J193" s="94" t="n">
        <f aca="false">SUM(J194:J213)</f>
        <v>89315.4</v>
      </c>
      <c r="K193" s="94" t="n">
        <f aca="false">SUM(K194:K213)</f>
        <v>30276.44</v>
      </c>
      <c r="L193" s="94" t="n">
        <f aca="false">SUM(L194:L213)</f>
        <v>0</v>
      </c>
      <c r="M193" s="25" t="n">
        <f aca="false">H193-C193</f>
        <v>69285.04</v>
      </c>
      <c r="N193" s="25" t="n">
        <f aca="false">I193-D193</f>
        <v>0</v>
      </c>
      <c r="O193" s="25" t="n">
        <f aca="false">J193-E193</f>
        <v>59602.6</v>
      </c>
      <c r="P193" s="25" t="n">
        <f aca="false">K193-F193</f>
        <v>9682.44</v>
      </c>
      <c r="Q193" s="25" t="n">
        <f aca="false">L193-G193</f>
        <v>0</v>
      </c>
      <c r="R193" s="25" t="n">
        <f aca="false">H193/C193*100-100</f>
        <v>137.724999403659</v>
      </c>
      <c r="S193" s="26"/>
    </row>
    <row r="194" s="3" customFormat="true" ht="39.75" hidden="false" customHeight="true" outlineLevel="0" collapsed="false">
      <c r="A194" s="29" t="s">
        <v>278</v>
      </c>
      <c r="B194" s="29" t="s">
        <v>279</v>
      </c>
      <c r="C194" s="32" t="n">
        <f aca="false">D194+E194+F194+G194</f>
        <v>0</v>
      </c>
      <c r="D194" s="30"/>
      <c r="E194" s="30"/>
      <c r="F194" s="30"/>
      <c r="G194" s="30"/>
      <c r="H194" s="26"/>
      <c r="I194" s="26"/>
      <c r="J194" s="26"/>
      <c r="K194" s="26"/>
      <c r="L194" s="26"/>
      <c r="M194" s="26"/>
      <c r="N194" s="26"/>
      <c r="O194" s="26"/>
      <c r="P194" s="26"/>
      <c r="Q194" s="26"/>
      <c r="R194" s="26"/>
      <c r="S194" s="49" t="s">
        <v>280</v>
      </c>
    </row>
    <row r="195" s="3" customFormat="true" ht="12.75" hidden="false" customHeight="false" outlineLevel="0" collapsed="false">
      <c r="A195" s="29"/>
      <c r="B195" s="29" t="n">
        <v>2016</v>
      </c>
      <c r="C195" s="32" t="n">
        <f aca="false">D195+E195+F195+G195</f>
        <v>29712.8</v>
      </c>
      <c r="D195" s="30"/>
      <c r="E195" s="30" t="n">
        <v>29712.8</v>
      </c>
      <c r="F195" s="30"/>
      <c r="G195" s="30"/>
      <c r="H195" s="55" t="n">
        <f aca="false">I195+J195+K195+L195</f>
        <v>62069.1</v>
      </c>
      <c r="I195" s="26"/>
      <c r="J195" s="26" t="n">
        <v>62069.1</v>
      </c>
      <c r="K195" s="26"/>
      <c r="L195" s="26"/>
      <c r="M195" s="33" t="n">
        <f aca="false">H195-C195</f>
        <v>32356.3</v>
      </c>
      <c r="N195" s="33" t="n">
        <f aca="false">I195-D195</f>
        <v>0</v>
      </c>
      <c r="O195" s="33" t="n">
        <f aca="false">J195-E195</f>
        <v>32356.3</v>
      </c>
      <c r="P195" s="33" t="n">
        <f aca="false">K195-F195</f>
        <v>0</v>
      </c>
      <c r="Q195" s="33" t="n">
        <f aca="false">L195-G195</f>
        <v>0</v>
      </c>
      <c r="R195" s="25" t="n">
        <f aca="false">H195/C195*100-100</f>
        <v>108.896839072723</v>
      </c>
      <c r="S195" s="49"/>
    </row>
    <row r="196" s="3" customFormat="true" ht="70.5" hidden="false" customHeight="true" outlineLevel="0" collapsed="false">
      <c r="A196" s="29" t="s">
        <v>281</v>
      </c>
      <c r="B196" s="29" t="s">
        <v>282</v>
      </c>
      <c r="C196" s="32" t="n">
        <f aca="false">D196+E196+F196+G196</f>
        <v>0</v>
      </c>
      <c r="D196" s="30"/>
      <c r="E196" s="30"/>
      <c r="F196" s="30"/>
      <c r="G196" s="30"/>
      <c r="H196" s="26"/>
      <c r="I196" s="26"/>
      <c r="J196" s="26"/>
      <c r="K196" s="26"/>
      <c r="L196" s="26"/>
      <c r="M196" s="26"/>
      <c r="N196" s="26"/>
      <c r="O196" s="26"/>
      <c r="P196" s="26"/>
      <c r="Q196" s="26"/>
      <c r="R196" s="26"/>
      <c r="S196" s="41" t="s">
        <v>283</v>
      </c>
    </row>
    <row r="197" s="3" customFormat="true" ht="12.75" hidden="false" customHeight="false" outlineLevel="0" collapsed="false">
      <c r="A197" s="29"/>
      <c r="B197" s="29" t="n">
        <v>2016</v>
      </c>
      <c r="C197" s="32" t="n">
        <f aca="false">D197+E197+F197+G197</f>
        <v>60</v>
      </c>
      <c r="D197" s="30"/>
      <c r="E197" s="30"/>
      <c r="F197" s="30" t="n">
        <v>60</v>
      </c>
      <c r="G197" s="30"/>
      <c r="H197" s="55" t="n">
        <f aca="false">I197+J197+K197+L197</f>
        <v>7285.1</v>
      </c>
      <c r="I197" s="26"/>
      <c r="J197" s="26" t="n">
        <v>6965.1</v>
      </c>
      <c r="K197" s="26" t="n">
        <v>320</v>
      </c>
      <c r="L197" s="26"/>
      <c r="M197" s="33" t="n">
        <f aca="false">H197-C197</f>
        <v>7225.1</v>
      </c>
      <c r="N197" s="33" t="n">
        <f aca="false">I197-D197</f>
        <v>0</v>
      </c>
      <c r="O197" s="33" t="n">
        <f aca="false">J197-E197</f>
        <v>6965.1</v>
      </c>
      <c r="P197" s="33" t="n">
        <f aca="false">K197-F197</f>
        <v>260</v>
      </c>
      <c r="Q197" s="33" t="n">
        <f aca="false">L197-G197</f>
        <v>0</v>
      </c>
      <c r="R197" s="25" t="n">
        <f aca="false">H197/C197*100-100</f>
        <v>12041.8333333333</v>
      </c>
      <c r="S197" s="41"/>
    </row>
    <row r="198" s="3" customFormat="true" ht="26.25" hidden="false" customHeight="true" outlineLevel="0" collapsed="false">
      <c r="A198" s="31" t="s">
        <v>284</v>
      </c>
      <c r="B198" s="31" t="s">
        <v>285</v>
      </c>
      <c r="C198" s="32" t="n">
        <f aca="false">D198+E198+F198+G198</f>
        <v>0</v>
      </c>
      <c r="D198" s="43"/>
      <c r="E198" s="43"/>
      <c r="F198" s="43"/>
      <c r="G198" s="43"/>
      <c r="H198" s="26"/>
      <c r="I198" s="26"/>
      <c r="J198" s="26"/>
      <c r="K198" s="26"/>
      <c r="L198" s="26"/>
      <c r="M198" s="26"/>
      <c r="N198" s="26"/>
      <c r="O198" s="26"/>
      <c r="P198" s="26"/>
      <c r="Q198" s="26"/>
      <c r="R198" s="26"/>
      <c r="S198" s="49" t="s">
        <v>286</v>
      </c>
    </row>
    <row r="199" s="3" customFormat="true" ht="12.75" hidden="false" customHeight="false" outlineLevel="0" collapsed="false">
      <c r="A199" s="44"/>
      <c r="B199" s="45" t="n">
        <v>2016</v>
      </c>
      <c r="C199" s="32" t="n">
        <f aca="false">D199+E199+F199+G199</f>
        <v>0</v>
      </c>
      <c r="D199" s="43"/>
      <c r="E199" s="43"/>
      <c r="F199" s="43"/>
      <c r="G199" s="43"/>
      <c r="H199" s="55" t="n">
        <f aca="false">I199+J199+K199+L199</f>
        <v>0</v>
      </c>
      <c r="I199" s="26"/>
      <c r="J199" s="26"/>
      <c r="K199" s="26"/>
      <c r="L199" s="26"/>
      <c r="M199" s="33" t="n">
        <f aca="false">H199-C199</f>
        <v>0</v>
      </c>
      <c r="N199" s="33" t="n">
        <f aca="false">I199-D199</f>
        <v>0</v>
      </c>
      <c r="O199" s="33" t="n">
        <f aca="false">J199-E199</f>
        <v>0</v>
      </c>
      <c r="P199" s="33" t="n">
        <f aca="false">K199-F199</f>
        <v>0</v>
      </c>
      <c r="Q199" s="33" t="n">
        <f aca="false">L199-G199</f>
        <v>0</v>
      </c>
      <c r="R199" s="25" t="e">
        <f aca="false">H199/C199*100-100</f>
        <v>#DIV/0!</v>
      </c>
      <c r="S199" s="49"/>
    </row>
    <row r="200" s="3" customFormat="true" ht="54.75" hidden="false" customHeight="true" outlineLevel="0" collapsed="false">
      <c r="A200" s="31" t="s">
        <v>287</v>
      </c>
      <c r="B200" s="31" t="s">
        <v>288</v>
      </c>
      <c r="C200" s="32" t="n">
        <f aca="false">D200+E200+F200+G200</f>
        <v>0</v>
      </c>
      <c r="D200" s="30"/>
      <c r="E200" s="30"/>
      <c r="F200" s="30"/>
      <c r="G200" s="30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41" t="s">
        <v>289</v>
      </c>
    </row>
    <row r="201" s="3" customFormat="true" ht="12.75" hidden="false" customHeight="true" outlineLevel="0" collapsed="false">
      <c r="A201" s="29"/>
      <c r="B201" s="29" t="n">
        <v>2016</v>
      </c>
      <c r="C201" s="32" t="n">
        <f aca="false">D201+E201+F201+G201</f>
        <v>0</v>
      </c>
      <c r="D201" s="30"/>
      <c r="E201" s="30"/>
      <c r="F201" s="30"/>
      <c r="G201" s="30"/>
      <c r="H201" s="55" t="n">
        <f aca="false">I201+J201+K201+L201</f>
        <v>0</v>
      </c>
      <c r="I201" s="26"/>
      <c r="J201" s="26"/>
      <c r="K201" s="26"/>
      <c r="L201" s="26"/>
      <c r="M201" s="33" t="n">
        <f aca="false">H201-C201</f>
        <v>0</v>
      </c>
      <c r="N201" s="33" t="n">
        <f aca="false">I201-D201</f>
        <v>0</v>
      </c>
      <c r="O201" s="33" t="n">
        <f aca="false">J201-E201</f>
        <v>0</v>
      </c>
      <c r="P201" s="33" t="n">
        <f aca="false">K201-F201</f>
        <v>0</v>
      </c>
      <c r="Q201" s="33" t="n">
        <f aca="false">L201-G201</f>
        <v>0</v>
      </c>
      <c r="R201" s="25" t="e">
        <f aca="false">H201/C201*100-100</f>
        <v>#DIV/0!</v>
      </c>
      <c r="S201" s="41"/>
    </row>
    <row r="202" s="3" customFormat="true" ht="42" hidden="false" customHeight="true" outlineLevel="0" collapsed="false">
      <c r="A202" s="29" t="s">
        <v>290</v>
      </c>
      <c r="B202" s="29" t="s">
        <v>291</v>
      </c>
      <c r="C202" s="32" t="n">
        <f aca="false">D202+E202+F202+G202</f>
        <v>0</v>
      </c>
      <c r="D202" s="30"/>
      <c r="E202" s="30"/>
      <c r="F202" s="30"/>
      <c r="G202" s="30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41" t="s">
        <v>286</v>
      </c>
    </row>
    <row r="203" s="3" customFormat="true" ht="12.75" hidden="false" customHeight="true" outlineLevel="0" collapsed="false">
      <c r="A203" s="29"/>
      <c r="B203" s="29" t="n">
        <v>2016</v>
      </c>
      <c r="C203" s="32" t="n">
        <f aca="false">D203+E203+F203+G203</f>
        <v>250</v>
      </c>
      <c r="D203" s="30"/>
      <c r="E203" s="30"/>
      <c r="F203" s="30" t="n">
        <v>250</v>
      </c>
      <c r="G203" s="30"/>
      <c r="H203" s="55" t="n">
        <f aca="false">I203+J203+K203+L203</f>
        <v>0</v>
      </c>
      <c r="I203" s="26"/>
      <c r="J203" s="26"/>
      <c r="K203" s="26"/>
      <c r="L203" s="26"/>
      <c r="M203" s="33" t="n">
        <f aca="false">H203-C203</f>
        <v>-250</v>
      </c>
      <c r="N203" s="33" t="n">
        <f aca="false">I203-D203</f>
        <v>0</v>
      </c>
      <c r="O203" s="33" t="n">
        <f aca="false">J203-E203</f>
        <v>0</v>
      </c>
      <c r="P203" s="33" t="n">
        <f aca="false">K203-F203</f>
        <v>-250</v>
      </c>
      <c r="Q203" s="33" t="n">
        <f aca="false">L203-G203</f>
        <v>0</v>
      </c>
      <c r="R203" s="25" t="n">
        <f aca="false">H203/C203*100-100</f>
        <v>-100</v>
      </c>
      <c r="S203" s="41"/>
    </row>
    <row r="204" s="3" customFormat="true" ht="35.25" hidden="false" customHeight="true" outlineLevel="0" collapsed="false">
      <c r="A204" s="29" t="s">
        <v>292</v>
      </c>
      <c r="B204" s="29" t="s">
        <v>293</v>
      </c>
      <c r="C204" s="32" t="n">
        <f aca="false">D204+E204+F204+G204</f>
        <v>0</v>
      </c>
      <c r="D204" s="30"/>
      <c r="E204" s="30"/>
      <c r="F204" s="30"/>
      <c r="G204" s="30"/>
      <c r="H204" s="26"/>
      <c r="I204" s="26"/>
      <c r="J204" s="26"/>
      <c r="K204" s="26"/>
      <c r="L204" s="26"/>
      <c r="M204" s="26"/>
      <c r="N204" s="26"/>
      <c r="O204" s="26"/>
      <c r="P204" s="26"/>
      <c r="Q204" s="26"/>
      <c r="R204" s="26"/>
      <c r="S204" s="41" t="s">
        <v>286</v>
      </c>
    </row>
    <row r="205" s="3" customFormat="true" ht="12.75" hidden="false" customHeight="false" outlineLevel="0" collapsed="false">
      <c r="A205" s="29"/>
      <c r="B205" s="29" t="n">
        <v>2016</v>
      </c>
      <c r="C205" s="32" t="n">
        <f aca="false">D205+E205+F205+G205</f>
        <v>0</v>
      </c>
      <c r="D205" s="30"/>
      <c r="E205" s="30"/>
      <c r="F205" s="30"/>
      <c r="G205" s="30"/>
      <c r="H205" s="55" t="n">
        <f aca="false">I205+J205+K205+L205</f>
        <v>0</v>
      </c>
      <c r="I205" s="26"/>
      <c r="J205" s="26"/>
      <c r="K205" s="26"/>
      <c r="L205" s="26"/>
      <c r="M205" s="33" t="n">
        <f aca="false">H205-C205</f>
        <v>0</v>
      </c>
      <c r="N205" s="33" t="n">
        <f aca="false">I205-D205</f>
        <v>0</v>
      </c>
      <c r="O205" s="33" t="n">
        <f aca="false">J205-E205</f>
        <v>0</v>
      </c>
      <c r="P205" s="33" t="n">
        <f aca="false">K205-F205</f>
        <v>0</v>
      </c>
      <c r="Q205" s="33" t="n">
        <f aca="false">L205-G205</f>
        <v>0</v>
      </c>
      <c r="R205" s="25" t="e">
        <f aca="false">H205/C205*100-100</f>
        <v>#DIV/0!</v>
      </c>
      <c r="S205" s="41"/>
    </row>
    <row r="206" s="3" customFormat="true" ht="31.5" hidden="false" customHeight="true" outlineLevel="0" collapsed="false">
      <c r="A206" s="29" t="s">
        <v>294</v>
      </c>
      <c r="B206" s="29" t="s">
        <v>295</v>
      </c>
      <c r="C206" s="32" t="n">
        <f aca="false">D206+E206+F206+G206</f>
        <v>0</v>
      </c>
      <c r="D206" s="30"/>
      <c r="E206" s="30"/>
      <c r="F206" s="30"/>
      <c r="G206" s="30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41" t="s">
        <v>286</v>
      </c>
    </row>
    <row r="207" s="3" customFormat="true" ht="12.75" hidden="false" customHeight="false" outlineLevel="0" collapsed="false">
      <c r="A207" s="29"/>
      <c r="B207" s="29" t="n">
        <v>2016</v>
      </c>
      <c r="C207" s="32" t="n">
        <f aca="false">D207+E207+F207+G207</f>
        <v>300</v>
      </c>
      <c r="D207" s="30"/>
      <c r="E207" s="30"/>
      <c r="F207" s="30" t="n">
        <v>300</v>
      </c>
      <c r="G207" s="30"/>
      <c r="H207" s="55" t="n">
        <f aca="false">I207+J207+K207+L207</f>
        <v>0</v>
      </c>
      <c r="I207" s="26"/>
      <c r="J207" s="26"/>
      <c r="K207" s="26"/>
      <c r="L207" s="26"/>
      <c r="M207" s="33" t="n">
        <f aca="false">H207-C207</f>
        <v>-300</v>
      </c>
      <c r="N207" s="33" t="n">
        <f aca="false">I207-D207</f>
        <v>0</v>
      </c>
      <c r="O207" s="33" t="n">
        <f aca="false">J207-E207</f>
        <v>0</v>
      </c>
      <c r="P207" s="33" t="n">
        <f aca="false">K207-F207</f>
        <v>-300</v>
      </c>
      <c r="Q207" s="33" t="n">
        <f aca="false">L207-G207</f>
        <v>0</v>
      </c>
      <c r="R207" s="25" t="n">
        <f aca="false">H207/C207*100-100</f>
        <v>-100</v>
      </c>
      <c r="S207" s="41"/>
    </row>
    <row r="208" s="3" customFormat="true" ht="33" hidden="false" customHeight="true" outlineLevel="0" collapsed="false">
      <c r="A208" s="29" t="s">
        <v>296</v>
      </c>
      <c r="B208" s="29" t="s">
        <v>297</v>
      </c>
      <c r="C208" s="32" t="n">
        <f aca="false">D208+E208+F208+G208</f>
        <v>0</v>
      </c>
      <c r="D208" s="30"/>
      <c r="E208" s="30"/>
      <c r="F208" s="30"/>
      <c r="G208" s="30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41" t="s">
        <v>286</v>
      </c>
    </row>
    <row r="209" s="3" customFormat="true" ht="12.75" hidden="false" customHeight="false" outlineLevel="0" collapsed="false">
      <c r="A209" s="29"/>
      <c r="B209" s="29" t="n">
        <v>2016</v>
      </c>
      <c r="C209" s="32" t="n">
        <f aca="false">D209+E209+F209+G209</f>
        <v>150</v>
      </c>
      <c r="D209" s="30"/>
      <c r="E209" s="30"/>
      <c r="F209" s="30" t="n">
        <v>150</v>
      </c>
      <c r="G209" s="30"/>
      <c r="H209" s="55" t="n">
        <f aca="false">I209+J209+K209+L209</f>
        <v>0</v>
      </c>
      <c r="I209" s="26"/>
      <c r="J209" s="26"/>
      <c r="K209" s="26"/>
      <c r="L209" s="26"/>
      <c r="M209" s="33" t="n">
        <f aca="false">H209-C209</f>
        <v>-150</v>
      </c>
      <c r="N209" s="33" t="n">
        <f aca="false">I209-D209</f>
        <v>0</v>
      </c>
      <c r="O209" s="33" t="n">
        <f aca="false">J209-E209</f>
        <v>0</v>
      </c>
      <c r="P209" s="33" t="n">
        <f aca="false">K209-F209</f>
        <v>-150</v>
      </c>
      <c r="Q209" s="33" t="n">
        <f aca="false">L209-G209</f>
        <v>0</v>
      </c>
      <c r="R209" s="25" t="n">
        <f aca="false">H209/C209*100-100</f>
        <v>-100</v>
      </c>
      <c r="S209" s="41"/>
    </row>
    <row r="210" s="3" customFormat="true" ht="56.25" hidden="false" customHeight="true" outlineLevel="0" collapsed="false">
      <c r="A210" s="29" t="s">
        <v>298</v>
      </c>
      <c r="B210" s="29" t="s">
        <v>299</v>
      </c>
      <c r="C210" s="32" t="n">
        <f aca="false">D210+E210+F210+G210</f>
        <v>0</v>
      </c>
      <c r="D210" s="30"/>
      <c r="E210" s="30"/>
      <c r="F210" s="30"/>
      <c r="G210" s="30"/>
      <c r="H210" s="26"/>
      <c r="I210" s="26"/>
      <c r="J210" s="26"/>
      <c r="K210" s="26"/>
      <c r="L210" s="26"/>
      <c r="M210" s="26"/>
      <c r="N210" s="26"/>
      <c r="O210" s="26"/>
      <c r="P210" s="26"/>
      <c r="Q210" s="26"/>
      <c r="R210" s="26"/>
      <c r="S210" s="41" t="s">
        <v>300</v>
      </c>
    </row>
    <row r="211" s="3" customFormat="true" ht="12.75" hidden="false" customHeight="false" outlineLevel="0" collapsed="false">
      <c r="A211" s="29"/>
      <c r="B211" s="29" t="n">
        <v>2016</v>
      </c>
      <c r="C211" s="32" t="n">
        <f aca="false">D211+E211+F211+G211</f>
        <v>800</v>
      </c>
      <c r="D211" s="30"/>
      <c r="E211" s="30" t="n">
        <v>0</v>
      </c>
      <c r="F211" s="30" t="n">
        <v>800</v>
      </c>
      <c r="G211" s="30"/>
      <c r="H211" s="55" t="n">
        <f aca="false">I211+J211+K211+L211</f>
        <v>25536.3</v>
      </c>
      <c r="I211" s="26"/>
      <c r="J211" s="26" t="n">
        <v>20281.2</v>
      </c>
      <c r="K211" s="26" t="n">
        <v>5255.1</v>
      </c>
      <c r="L211" s="26"/>
      <c r="M211" s="33" t="n">
        <f aca="false">H211-C211</f>
        <v>24736.3</v>
      </c>
      <c r="N211" s="33" t="n">
        <f aca="false">I211-D211</f>
        <v>0</v>
      </c>
      <c r="O211" s="33" t="n">
        <f aca="false">J211-E211</f>
        <v>20281.2</v>
      </c>
      <c r="P211" s="33" t="n">
        <f aca="false">K211-F211</f>
        <v>4455.1</v>
      </c>
      <c r="Q211" s="33" t="n">
        <f aca="false">L211-G211</f>
        <v>0</v>
      </c>
      <c r="R211" s="25" t="n">
        <f aca="false">H211/C211*100-100</f>
        <v>3092.0375</v>
      </c>
      <c r="S211" s="41"/>
    </row>
    <row r="212" s="3" customFormat="true" ht="87.75" hidden="false" customHeight="true" outlineLevel="0" collapsed="false">
      <c r="A212" s="29" t="s">
        <v>301</v>
      </c>
      <c r="B212" s="29" t="s">
        <v>302</v>
      </c>
      <c r="C212" s="32" t="n">
        <f aca="false">D212+E212+F212+G212</f>
        <v>0</v>
      </c>
      <c r="D212" s="30"/>
      <c r="E212" s="30"/>
      <c r="F212" s="30"/>
      <c r="G212" s="30"/>
      <c r="H212" s="26"/>
      <c r="I212" s="26"/>
      <c r="J212" s="26"/>
      <c r="K212" s="26"/>
      <c r="L212" s="26"/>
      <c r="M212" s="26"/>
      <c r="N212" s="26"/>
      <c r="O212" s="26"/>
      <c r="P212" s="26"/>
      <c r="Q212" s="26"/>
      <c r="R212" s="26"/>
      <c r="S212" s="49" t="s">
        <v>303</v>
      </c>
    </row>
    <row r="213" s="3" customFormat="true" ht="12.75" hidden="false" customHeight="false" outlineLevel="0" collapsed="false">
      <c r="A213" s="29"/>
      <c r="B213" s="29" t="n">
        <v>2016</v>
      </c>
      <c r="C213" s="32" t="n">
        <f aca="false">D213+E213+F213+G213</f>
        <v>19034</v>
      </c>
      <c r="D213" s="30"/>
      <c r="E213" s="30"/>
      <c r="F213" s="30" t="n">
        <v>19034</v>
      </c>
      <c r="G213" s="30"/>
      <c r="H213" s="55" t="n">
        <f aca="false">I213+J213+K213+L213</f>
        <v>24701.34</v>
      </c>
      <c r="I213" s="26"/>
      <c r="J213" s="26"/>
      <c r="K213" s="26" t="n">
        <v>24701.34</v>
      </c>
      <c r="L213" s="26" t="n">
        <v>0</v>
      </c>
      <c r="M213" s="33" t="n">
        <f aca="false">H213-C213</f>
        <v>5667.34</v>
      </c>
      <c r="N213" s="33" t="n">
        <f aca="false">I213-D213</f>
        <v>0</v>
      </c>
      <c r="O213" s="33" t="n">
        <f aca="false">J213-E213</f>
        <v>0</v>
      </c>
      <c r="P213" s="33" t="n">
        <f aca="false">K213-F213</f>
        <v>5667.34</v>
      </c>
      <c r="Q213" s="33" t="n">
        <f aca="false">L213-G213</f>
        <v>0</v>
      </c>
      <c r="R213" s="25" t="n">
        <f aca="false">H213/C213*100-100</f>
        <v>29.7748239991594</v>
      </c>
      <c r="S213" s="49"/>
    </row>
    <row r="214" s="3" customFormat="true" ht="15.75" hidden="false" customHeight="false" outlineLevel="0" collapsed="false">
      <c r="A214" s="29"/>
      <c r="B214" s="22" t="s">
        <v>304</v>
      </c>
      <c r="C214" s="23" t="n">
        <f aca="false">D214+E214+F214+G214</f>
        <v>633.7</v>
      </c>
      <c r="D214" s="42" t="n">
        <f aca="false">SUM(D215:D216)</f>
        <v>0</v>
      </c>
      <c r="E214" s="42" t="n">
        <f aca="false">SUM(E215:E216)</f>
        <v>633.7</v>
      </c>
      <c r="F214" s="42" t="n">
        <f aca="false">SUM(F215:F216)</f>
        <v>0</v>
      </c>
      <c r="G214" s="42" t="n">
        <f aca="false">SUM(G215:G216)</f>
        <v>0</v>
      </c>
      <c r="H214" s="55" t="n">
        <f aca="false">I214+J214+K214+L214</f>
        <v>707.9</v>
      </c>
      <c r="I214" s="42" t="n">
        <f aca="false">SUM(I215:I216)</f>
        <v>0</v>
      </c>
      <c r="J214" s="42" t="n">
        <f aca="false">SUM(J215:J216)</f>
        <v>707.9</v>
      </c>
      <c r="K214" s="42" t="n">
        <f aca="false">SUM(K215:K216)</f>
        <v>0</v>
      </c>
      <c r="L214" s="42" t="n">
        <f aca="false">SUM(L215:L216)</f>
        <v>0</v>
      </c>
      <c r="M214" s="25" t="n">
        <f aca="false">H214-C214</f>
        <v>74.1999999999999</v>
      </c>
      <c r="N214" s="25" t="n">
        <f aca="false">I214-D214</f>
        <v>0</v>
      </c>
      <c r="O214" s="25" t="n">
        <f aca="false">J214-E214</f>
        <v>74.1999999999999</v>
      </c>
      <c r="P214" s="25" t="n">
        <f aca="false">K214-F214</f>
        <v>0</v>
      </c>
      <c r="Q214" s="25" t="n">
        <f aca="false">L214-G214</f>
        <v>0</v>
      </c>
      <c r="R214" s="25" t="n">
        <f aca="false">H214/C214*100-100</f>
        <v>11.7090105728262</v>
      </c>
      <c r="S214" s="26"/>
    </row>
    <row r="215" s="3" customFormat="true" ht="54" hidden="false" customHeight="true" outlineLevel="0" collapsed="false">
      <c r="A215" s="29" t="s">
        <v>305</v>
      </c>
      <c r="B215" s="29" t="s">
        <v>306</v>
      </c>
      <c r="C215" s="32"/>
      <c r="D215" s="30"/>
      <c r="E215" s="30"/>
      <c r="F215" s="30"/>
      <c r="G215" s="30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99" t="s">
        <v>307</v>
      </c>
    </row>
    <row r="216" s="3" customFormat="true" ht="12.75" hidden="false" customHeight="false" outlineLevel="0" collapsed="false">
      <c r="A216" s="29"/>
      <c r="B216" s="29" t="n">
        <v>2016</v>
      </c>
      <c r="C216" s="32" t="n">
        <f aca="false">D216+E216+F216+G216</f>
        <v>633.7</v>
      </c>
      <c r="D216" s="30"/>
      <c r="E216" s="30" t="n">
        <v>633.7</v>
      </c>
      <c r="F216" s="30"/>
      <c r="G216" s="30"/>
      <c r="H216" s="55" t="n">
        <f aca="false">I216+J216+K216+L216</f>
        <v>707.9</v>
      </c>
      <c r="I216" s="26"/>
      <c r="J216" s="26" t="n">
        <v>707.9</v>
      </c>
      <c r="K216" s="50"/>
      <c r="L216" s="26"/>
      <c r="M216" s="33" t="n">
        <f aca="false">H216-C216</f>
        <v>74.1999999999999</v>
      </c>
      <c r="N216" s="33" t="n">
        <f aca="false">I216-D216</f>
        <v>0</v>
      </c>
      <c r="O216" s="33" t="n">
        <f aca="false">J216-E216</f>
        <v>74.1999999999999</v>
      </c>
      <c r="P216" s="33" t="n">
        <f aca="false">K216-F216</f>
        <v>0</v>
      </c>
      <c r="Q216" s="33" t="n">
        <f aca="false">L216-G216</f>
        <v>0</v>
      </c>
      <c r="R216" s="25" t="n">
        <f aca="false">H216/C216*100-100</f>
        <v>11.7090105728262</v>
      </c>
      <c r="S216" s="99"/>
    </row>
    <row r="217" s="3" customFormat="true" ht="31.5" hidden="false" customHeight="false" outlineLevel="0" collapsed="false">
      <c r="A217" s="29"/>
      <c r="B217" s="22" t="s">
        <v>308</v>
      </c>
      <c r="C217" s="23" t="n">
        <f aca="false">D217+E217+F217+G217</f>
        <v>1094.2</v>
      </c>
      <c r="D217" s="42" t="n">
        <f aca="false">SUM(D218:D223)</f>
        <v>0</v>
      </c>
      <c r="E217" s="42" t="n">
        <f aca="false">SUM(E218:E223)</f>
        <v>0</v>
      </c>
      <c r="F217" s="42" t="n">
        <f aca="false">SUM(F218:F223)</f>
        <v>1094.2</v>
      </c>
      <c r="G217" s="42" t="n">
        <f aca="false">SUM(G218:G223)</f>
        <v>0</v>
      </c>
      <c r="H217" s="55" t="n">
        <f aca="false">I217+J217+K217+L217</f>
        <v>1194.6</v>
      </c>
      <c r="I217" s="42" t="n">
        <f aca="false">SUM(I218:I223)</f>
        <v>0</v>
      </c>
      <c r="J217" s="42" t="n">
        <f aca="false">SUM(J218:J223)</f>
        <v>0</v>
      </c>
      <c r="K217" s="42" t="n">
        <f aca="false">SUM(K218:K223)</f>
        <v>1194.6</v>
      </c>
      <c r="L217" s="42" t="n">
        <f aca="false">SUM(L218:L223)</f>
        <v>0</v>
      </c>
      <c r="M217" s="25" t="n">
        <f aca="false">H217-C217</f>
        <v>100.4</v>
      </c>
      <c r="N217" s="25" t="n">
        <f aca="false">I217-D217</f>
        <v>0</v>
      </c>
      <c r="O217" s="25" t="n">
        <f aca="false">J217-E217</f>
        <v>0</v>
      </c>
      <c r="P217" s="25" t="n">
        <f aca="false">K217-F217</f>
        <v>100.4</v>
      </c>
      <c r="Q217" s="25" t="n">
        <f aca="false">L217-G217</f>
        <v>0</v>
      </c>
      <c r="R217" s="25" t="n">
        <f aca="false">H217/C217*100-100</f>
        <v>9.17565344543961</v>
      </c>
      <c r="S217" s="26"/>
    </row>
    <row r="218" s="3" customFormat="true" ht="166.5" hidden="false" customHeight="true" outlineLevel="0" collapsed="false">
      <c r="A218" s="29" t="s">
        <v>309</v>
      </c>
      <c r="B218" s="29" t="s">
        <v>310</v>
      </c>
      <c r="C218" s="32"/>
      <c r="D218" s="30"/>
      <c r="E218" s="30"/>
      <c r="F218" s="30"/>
      <c r="G218" s="30"/>
      <c r="H218" s="26"/>
      <c r="I218" s="26"/>
      <c r="J218" s="26"/>
      <c r="K218" s="26"/>
      <c r="L218" s="26"/>
      <c r="M218" s="26"/>
      <c r="N218" s="26"/>
      <c r="O218" s="26"/>
      <c r="P218" s="26"/>
      <c r="Q218" s="26"/>
      <c r="R218" s="26"/>
      <c r="S218" s="49" t="s">
        <v>311</v>
      </c>
    </row>
    <row r="219" s="3" customFormat="true" ht="12.75" hidden="false" customHeight="false" outlineLevel="0" collapsed="false">
      <c r="A219" s="29"/>
      <c r="B219" s="29" t="n">
        <v>2016</v>
      </c>
      <c r="C219" s="32" t="n">
        <f aca="false">D219+E219+F219+G219</f>
        <v>30</v>
      </c>
      <c r="D219" s="30"/>
      <c r="E219" s="30"/>
      <c r="F219" s="30" t="n">
        <v>30</v>
      </c>
      <c r="G219" s="30"/>
      <c r="H219" s="55" t="n">
        <f aca="false">I219+J219+K219+L219</f>
        <v>118.2</v>
      </c>
      <c r="I219" s="26"/>
      <c r="J219" s="26"/>
      <c r="K219" s="26" t="n">
        <v>118.2</v>
      </c>
      <c r="L219" s="26"/>
      <c r="M219" s="33" t="n">
        <f aca="false">H219-C219</f>
        <v>88.2</v>
      </c>
      <c r="N219" s="33" t="n">
        <f aca="false">I219-D219</f>
        <v>0</v>
      </c>
      <c r="O219" s="33" t="n">
        <f aca="false">J219-E219</f>
        <v>0</v>
      </c>
      <c r="P219" s="33" t="n">
        <f aca="false">K219-F219</f>
        <v>88.2</v>
      </c>
      <c r="Q219" s="33" t="n">
        <f aca="false">L219-G219</f>
        <v>0</v>
      </c>
      <c r="R219" s="25" t="n">
        <f aca="false">H219/C219*100-100</f>
        <v>294</v>
      </c>
      <c r="S219" s="49"/>
    </row>
    <row r="220" s="3" customFormat="true" ht="114.75" hidden="false" customHeight="true" outlineLevel="0" collapsed="false">
      <c r="A220" s="29" t="s">
        <v>312</v>
      </c>
      <c r="B220" s="29" t="s">
        <v>313</v>
      </c>
      <c r="C220" s="32"/>
      <c r="D220" s="30"/>
      <c r="E220" s="30"/>
      <c r="F220" s="30"/>
      <c r="G220" s="30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41" t="s">
        <v>314</v>
      </c>
    </row>
    <row r="221" s="3" customFormat="true" ht="12.75" hidden="false" customHeight="false" outlineLevel="0" collapsed="false">
      <c r="A221" s="29"/>
      <c r="B221" s="29" t="n">
        <v>2016</v>
      </c>
      <c r="C221" s="32" t="n">
        <f aca="false">D221+E221+F221+G221</f>
        <v>50</v>
      </c>
      <c r="D221" s="30"/>
      <c r="E221" s="30"/>
      <c r="F221" s="30" t="n">
        <v>50</v>
      </c>
      <c r="G221" s="30"/>
      <c r="H221" s="55" t="n">
        <f aca="false">I221+J221+K221+L221</f>
        <v>11.5</v>
      </c>
      <c r="I221" s="26"/>
      <c r="J221" s="26"/>
      <c r="K221" s="26" t="n">
        <v>11.5</v>
      </c>
      <c r="L221" s="26"/>
      <c r="M221" s="33" t="n">
        <f aca="false">H221-C221</f>
        <v>-38.5</v>
      </c>
      <c r="N221" s="33" t="n">
        <f aca="false">I221-D221</f>
        <v>0</v>
      </c>
      <c r="O221" s="33" t="n">
        <f aca="false">J221-E221</f>
        <v>0</v>
      </c>
      <c r="P221" s="33" t="n">
        <f aca="false">K221-F221</f>
        <v>-38.5</v>
      </c>
      <c r="Q221" s="33" t="n">
        <f aca="false">L221-G221</f>
        <v>0</v>
      </c>
      <c r="R221" s="25" t="n">
        <f aca="false">H221/C221*100-100</f>
        <v>-77</v>
      </c>
      <c r="S221" s="41"/>
    </row>
    <row r="222" s="3" customFormat="true" ht="60.75" hidden="false" customHeight="true" outlineLevel="0" collapsed="false">
      <c r="A222" s="29" t="s">
        <v>315</v>
      </c>
      <c r="B222" s="29" t="s">
        <v>316</v>
      </c>
      <c r="C222" s="32"/>
      <c r="D222" s="30"/>
      <c r="E222" s="30"/>
      <c r="F222" s="30"/>
      <c r="G222" s="30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41" t="s">
        <v>317</v>
      </c>
    </row>
    <row r="223" s="3" customFormat="true" ht="12.75" hidden="false" customHeight="false" outlineLevel="0" collapsed="false">
      <c r="A223" s="29"/>
      <c r="B223" s="29" t="n">
        <v>2016</v>
      </c>
      <c r="C223" s="32" t="n">
        <f aca="false">D223+E223+F223+G223</f>
        <v>1014.2</v>
      </c>
      <c r="D223" s="30"/>
      <c r="E223" s="30"/>
      <c r="F223" s="30" t="n">
        <v>1014.2</v>
      </c>
      <c r="G223" s="30"/>
      <c r="H223" s="55" t="n">
        <f aca="false">I223+J223+K223+L223</f>
        <v>1064.9</v>
      </c>
      <c r="I223" s="26"/>
      <c r="J223" s="26"/>
      <c r="K223" s="26" t="n">
        <v>1064.9</v>
      </c>
      <c r="L223" s="26"/>
      <c r="M223" s="33" t="n">
        <f aca="false">H223-C223</f>
        <v>50.7</v>
      </c>
      <c r="N223" s="33" t="n">
        <f aca="false">I223-D223</f>
        <v>0</v>
      </c>
      <c r="O223" s="33" t="n">
        <f aca="false">J223-E223</f>
        <v>0</v>
      </c>
      <c r="P223" s="33" t="n">
        <f aca="false">K223-F223</f>
        <v>50.7</v>
      </c>
      <c r="Q223" s="33" t="n">
        <f aca="false">L223-G223</f>
        <v>0</v>
      </c>
      <c r="R223" s="25" t="n">
        <f aca="false">H223/C223*100-100</f>
        <v>4.99901400118321</v>
      </c>
      <c r="S223" s="41"/>
    </row>
    <row r="224" s="3" customFormat="true" ht="15.75" hidden="false" customHeight="false" outlineLevel="0" collapsed="false">
      <c r="A224" s="29"/>
      <c r="B224" s="22" t="s">
        <v>318</v>
      </c>
      <c r="C224" s="23" t="n">
        <f aca="false">D224+E224+F224+G224</f>
        <v>0</v>
      </c>
      <c r="D224" s="42" t="n">
        <f aca="false">SUM(D225:D226)</f>
        <v>0</v>
      </c>
      <c r="E224" s="42" t="n">
        <f aca="false">SUM(E225:E226)</f>
        <v>0</v>
      </c>
      <c r="F224" s="42" t="n">
        <f aca="false">SUM(F225:F226)</f>
        <v>0</v>
      </c>
      <c r="G224" s="42" t="n">
        <f aca="false">SUM(G225:G226)</f>
        <v>0</v>
      </c>
      <c r="H224" s="55" t="n">
        <f aca="false">I224+J224+K224+L224</f>
        <v>157</v>
      </c>
      <c r="I224" s="42" t="n">
        <f aca="false">SUM(I225:I226)</f>
        <v>0</v>
      </c>
      <c r="J224" s="42" t="n">
        <f aca="false">SUM(J225:J226)</f>
        <v>0</v>
      </c>
      <c r="K224" s="42" t="n">
        <f aca="false">SUM(K225:K226)</f>
        <v>157</v>
      </c>
      <c r="L224" s="42" t="n">
        <f aca="false">SUM(L225:L226)</f>
        <v>0</v>
      </c>
      <c r="M224" s="25" t="n">
        <f aca="false">H224-C224</f>
        <v>157</v>
      </c>
      <c r="N224" s="25" t="n">
        <f aca="false">I224-D224</f>
        <v>0</v>
      </c>
      <c r="O224" s="25" t="n">
        <f aca="false">J224-E224</f>
        <v>0</v>
      </c>
      <c r="P224" s="25" t="n">
        <f aca="false">K224-F224</f>
        <v>157</v>
      </c>
      <c r="Q224" s="25" t="n">
        <f aca="false">L224-G224</f>
        <v>0</v>
      </c>
      <c r="R224" s="25" t="e">
        <f aca="false">H224/C224*100-100</f>
        <v>#DIV/0!</v>
      </c>
      <c r="S224" s="26"/>
    </row>
    <row r="225" s="3" customFormat="true" ht="35.25" hidden="false" customHeight="true" outlineLevel="0" collapsed="false">
      <c r="A225" s="29" t="s">
        <v>319</v>
      </c>
      <c r="B225" s="29" t="s">
        <v>320</v>
      </c>
      <c r="C225" s="32"/>
      <c r="D225" s="30"/>
      <c r="E225" s="30"/>
      <c r="F225" s="30"/>
      <c r="G225" s="30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100" t="s">
        <v>321</v>
      </c>
    </row>
    <row r="226" s="3" customFormat="true" ht="12.75" hidden="false" customHeight="false" outlineLevel="0" collapsed="false">
      <c r="A226" s="44"/>
      <c r="B226" s="29" t="n">
        <v>2016</v>
      </c>
      <c r="C226" s="32" t="n">
        <f aca="false">D226+E226+F226+G226</f>
        <v>0</v>
      </c>
      <c r="D226" s="66"/>
      <c r="E226" s="66"/>
      <c r="F226" s="43"/>
      <c r="G226" s="66"/>
      <c r="H226" s="55" t="n">
        <f aca="false">I226+J226+K226+L226</f>
        <v>157</v>
      </c>
      <c r="I226" s="26"/>
      <c r="J226" s="26"/>
      <c r="K226" s="26" t="n">
        <v>157</v>
      </c>
      <c r="L226" s="26"/>
      <c r="M226" s="33" t="n">
        <f aca="false">H226-C226</f>
        <v>157</v>
      </c>
      <c r="N226" s="33" t="n">
        <f aca="false">I226-D226</f>
        <v>0</v>
      </c>
      <c r="O226" s="33" t="n">
        <f aca="false">J226-E226</f>
        <v>0</v>
      </c>
      <c r="P226" s="33" t="n">
        <f aca="false">K226-F226</f>
        <v>157</v>
      </c>
      <c r="Q226" s="33" t="n">
        <f aca="false">L226-G226</f>
        <v>0</v>
      </c>
      <c r="R226" s="25" t="e">
        <f aca="false">H226/C226*100-100</f>
        <v>#DIV/0!</v>
      </c>
      <c r="S226" s="100"/>
    </row>
    <row r="227" s="3" customFormat="true" ht="12.75" hidden="false" customHeight="false" outlineLevel="0" collapsed="false">
      <c r="A227" s="1"/>
      <c r="B227" s="2"/>
      <c r="C227" s="1"/>
      <c r="D227" s="1"/>
      <c r="E227" s="1"/>
      <c r="F227" s="1"/>
      <c r="G227" s="1"/>
    </row>
  </sheetData>
  <mergeCells count="107">
    <mergeCell ref="A1:S1"/>
    <mergeCell ref="A2:G2"/>
    <mergeCell ref="A3:S3"/>
    <mergeCell ref="A4:A6"/>
    <mergeCell ref="B4:B6"/>
    <mergeCell ref="C4:G4"/>
    <mergeCell ref="H4:L4"/>
    <mergeCell ref="M4:Q4"/>
    <mergeCell ref="S4:S6"/>
    <mergeCell ref="R5:R6"/>
    <mergeCell ref="S11:S12"/>
    <mergeCell ref="S13:S14"/>
    <mergeCell ref="S15:S16"/>
    <mergeCell ref="S17:S18"/>
    <mergeCell ref="S21:S22"/>
    <mergeCell ref="S23:S24"/>
    <mergeCell ref="S25:S26"/>
    <mergeCell ref="S27:S28"/>
    <mergeCell ref="S29:S30"/>
    <mergeCell ref="S31:S32"/>
    <mergeCell ref="S33:S34"/>
    <mergeCell ref="S35:S36"/>
    <mergeCell ref="S43:S44"/>
    <mergeCell ref="S45:S46"/>
    <mergeCell ref="S47:S48"/>
    <mergeCell ref="S49:S50"/>
    <mergeCell ref="S52:S53"/>
    <mergeCell ref="S54:S55"/>
    <mergeCell ref="S56:S57"/>
    <mergeCell ref="S58:S59"/>
    <mergeCell ref="S61:S62"/>
    <mergeCell ref="S63:S64"/>
    <mergeCell ref="S65:S66"/>
    <mergeCell ref="S67:S68"/>
    <mergeCell ref="S70:S71"/>
    <mergeCell ref="S72:S73"/>
    <mergeCell ref="S74:S75"/>
    <mergeCell ref="S76:S77"/>
    <mergeCell ref="S78:S79"/>
    <mergeCell ref="S81:S82"/>
    <mergeCell ref="S83:S84"/>
    <mergeCell ref="S86:S87"/>
    <mergeCell ref="S89:S90"/>
    <mergeCell ref="S91:S92"/>
    <mergeCell ref="S93:S94"/>
    <mergeCell ref="S95:S96"/>
    <mergeCell ref="S97:S98"/>
    <mergeCell ref="S99:S100"/>
    <mergeCell ref="S101:S102"/>
    <mergeCell ref="S103:S104"/>
    <mergeCell ref="S105:S106"/>
    <mergeCell ref="S107:S108"/>
    <mergeCell ref="S109:S110"/>
    <mergeCell ref="S111:S112"/>
    <mergeCell ref="S113:S114"/>
    <mergeCell ref="S115:S116"/>
    <mergeCell ref="S117:S118"/>
    <mergeCell ref="S119:S120"/>
    <mergeCell ref="S121:S122"/>
    <mergeCell ref="S123:S124"/>
    <mergeCell ref="S125:S126"/>
    <mergeCell ref="S127:S128"/>
    <mergeCell ref="S129:S130"/>
    <mergeCell ref="S131:S132"/>
    <mergeCell ref="S133:S134"/>
    <mergeCell ref="S136:S137"/>
    <mergeCell ref="S138:S139"/>
    <mergeCell ref="S140:S141"/>
    <mergeCell ref="S142:S143"/>
    <mergeCell ref="S144:S145"/>
    <mergeCell ref="S146:S147"/>
    <mergeCell ref="S148:S149"/>
    <mergeCell ref="S150:S151"/>
    <mergeCell ref="S152:S153"/>
    <mergeCell ref="S154:S155"/>
    <mergeCell ref="S156:S157"/>
    <mergeCell ref="S158:S159"/>
    <mergeCell ref="S160:S161"/>
    <mergeCell ref="S163:S164"/>
    <mergeCell ref="S165:S166"/>
    <mergeCell ref="S167:S168"/>
    <mergeCell ref="S170:S171"/>
    <mergeCell ref="S172:S173"/>
    <mergeCell ref="S174:S175"/>
    <mergeCell ref="S176:S177"/>
    <mergeCell ref="S178:S179"/>
    <mergeCell ref="S180:S181"/>
    <mergeCell ref="S182:S183"/>
    <mergeCell ref="S184:S185"/>
    <mergeCell ref="S187:S188"/>
    <mergeCell ref="S189:S190"/>
    <mergeCell ref="S191:S192"/>
    <mergeCell ref="S194:S195"/>
    <mergeCell ref="S196:S197"/>
    <mergeCell ref="S198:S199"/>
    <mergeCell ref="S200:S201"/>
    <mergeCell ref="S202:S203"/>
    <mergeCell ref="S204:S205"/>
    <mergeCell ref="S206:S207"/>
    <mergeCell ref="S208:S209"/>
    <mergeCell ref="S210:S211"/>
    <mergeCell ref="S212:S213"/>
    <mergeCell ref="S215:S216"/>
    <mergeCell ref="S218:S219"/>
    <mergeCell ref="S220:S221"/>
    <mergeCell ref="S222:S223"/>
    <mergeCell ref="S225:S226"/>
  </mergeCells>
  <printOptions headings="false" gridLines="false" gridLinesSet="true" horizontalCentered="false" verticalCentered="false"/>
  <pageMargins left="0" right="0" top="0.39375" bottom="0" header="0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8.85"/>
    <col collapsed="false" customWidth="true" hidden="false" outlineLevel="0" max="3" min="3" style="1" width="13.7"/>
    <col collapsed="false" customWidth="true" hidden="false" outlineLevel="0" max="6" min="4" style="1" width="11.7"/>
    <col collapsed="false" customWidth="true" hidden="false" outlineLevel="0" max="7" min="7" style="1" width="14.99"/>
    <col collapsed="false" customWidth="true" hidden="false" outlineLevel="0" max="8" min="8" style="3" width="11.13"/>
    <col collapsed="false" customWidth="true" hidden="false" outlineLevel="0" max="9" min="9" style="101" width="11.13"/>
    <col collapsed="false" customWidth="true" hidden="false" outlineLevel="0" max="10" min="10" style="101" width="10.71"/>
    <col collapsed="false" customWidth="true" hidden="false" outlineLevel="0" max="12" min="11" style="101" width="10.99"/>
    <col collapsed="false" customWidth="false" hidden="false" outlineLevel="0" max="13" min="13" style="4" width="9.14"/>
    <col collapsed="false" customWidth="true" hidden="false" outlineLevel="0" max="14" min="14" style="4" width="11.28"/>
    <col collapsed="false" customWidth="false" hidden="false" outlineLevel="0" max="16" min="15" style="4" width="9.14"/>
    <col collapsed="false" customWidth="true" hidden="false" outlineLevel="0" max="17" min="17" style="4" width="11.28"/>
    <col collapsed="false" customWidth="true" hidden="false" outlineLevel="0" max="18" min="18" style="4" width="10.99"/>
    <col collapsed="false" customWidth="true" hidden="false" outlineLevel="0" max="19" min="19" style="101" width="37.14"/>
    <col collapsed="false" customWidth="false" hidden="false" outlineLevel="0" max="257" min="20" style="4" width="9.14"/>
  </cols>
  <sheetData>
    <row r="1" s="3" customFormat="true" ht="12.75" hidden="false" customHeight="true" outlineLevel="0" collapsed="false">
      <c r="A1" s="6" t="s">
        <v>322</v>
      </c>
      <c r="B1" s="6"/>
      <c r="C1" s="6"/>
      <c r="D1" s="6"/>
      <c r="E1" s="6"/>
      <c r="F1" s="6"/>
      <c r="G1" s="6"/>
      <c r="I1" s="101"/>
      <c r="J1" s="101"/>
      <c r="K1" s="101"/>
      <c r="L1" s="101"/>
      <c r="S1" s="101"/>
    </row>
    <row r="2" s="3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I2" s="103" t="s">
        <v>323</v>
      </c>
      <c r="J2" s="101"/>
      <c r="K2" s="101"/>
      <c r="L2" s="101"/>
      <c r="S2" s="103" t="s">
        <v>323</v>
      </c>
    </row>
    <row r="3" s="3" customFormat="true" ht="12.75" hidden="false" customHeight="true" outlineLevel="0" collapsed="false">
      <c r="A3" s="9" t="s">
        <v>324</v>
      </c>
      <c r="B3" s="9"/>
      <c r="C3" s="9"/>
      <c r="D3" s="9"/>
      <c r="E3" s="9"/>
      <c r="F3" s="9"/>
      <c r="G3" s="9"/>
      <c r="I3" s="101"/>
      <c r="J3" s="101"/>
      <c r="K3" s="101"/>
      <c r="L3" s="101"/>
      <c r="S3" s="101"/>
    </row>
    <row r="4" s="3" customFormat="true" ht="12.75" hidden="false" customHeight="true" outlineLevel="0" collapsed="false">
      <c r="A4" s="9" t="s">
        <v>2</v>
      </c>
      <c r="B4" s="9" t="s">
        <v>3</v>
      </c>
      <c r="C4" s="10" t="s">
        <v>4</v>
      </c>
      <c r="D4" s="10"/>
      <c r="E4" s="10"/>
      <c r="F4" s="10"/>
      <c r="G4" s="10"/>
      <c r="H4" s="11" t="s">
        <v>5</v>
      </c>
      <c r="I4" s="11"/>
      <c r="J4" s="11"/>
      <c r="K4" s="11"/>
      <c r="L4" s="11"/>
      <c r="M4" s="11" t="s">
        <v>6</v>
      </c>
      <c r="N4" s="11"/>
      <c r="O4" s="11"/>
      <c r="P4" s="11"/>
      <c r="Q4" s="11"/>
      <c r="R4" s="12"/>
      <c r="S4" s="104" t="s">
        <v>7</v>
      </c>
    </row>
    <row r="5" s="3" customFormat="true" ht="32.25" hidden="false" customHeight="true" outlineLevel="0" collapsed="false">
      <c r="A5" s="9"/>
      <c r="B5" s="9"/>
      <c r="C5" s="14" t="s">
        <v>8</v>
      </c>
      <c r="D5" s="14" t="s">
        <v>9</v>
      </c>
      <c r="E5" s="14" t="s">
        <v>10</v>
      </c>
      <c r="F5" s="14" t="s">
        <v>11</v>
      </c>
      <c r="G5" s="15" t="s">
        <v>12</v>
      </c>
      <c r="H5" s="16" t="s">
        <v>8</v>
      </c>
      <c r="I5" s="105" t="s">
        <v>9</v>
      </c>
      <c r="J5" s="105" t="s">
        <v>10</v>
      </c>
      <c r="K5" s="105" t="s">
        <v>11</v>
      </c>
      <c r="L5" s="105" t="s">
        <v>12</v>
      </c>
      <c r="M5" s="16" t="s">
        <v>8</v>
      </c>
      <c r="N5" s="16" t="s">
        <v>9</v>
      </c>
      <c r="O5" s="16" t="s">
        <v>10</v>
      </c>
      <c r="P5" s="16" t="s">
        <v>11</v>
      </c>
      <c r="Q5" s="16" t="s">
        <v>12</v>
      </c>
      <c r="R5" s="17" t="s">
        <v>13</v>
      </c>
      <c r="S5" s="104"/>
    </row>
    <row r="6" s="3" customFormat="true" ht="22.5" hidden="false" customHeight="false" outlineLevel="0" collapsed="false">
      <c r="A6" s="9"/>
      <c r="B6" s="9"/>
      <c r="C6" s="16" t="s">
        <v>14</v>
      </c>
      <c r="D6" s="16" t="s">
        <v>14</v>
      </c>
      <c r="E6" s="16" t="s">
        <v>14</v>
      </c>
      <c r="F6" s="16" t="s">
        <v>14</v>
      </c>
      <c r="G6" s="16" t="s">
        <v>14</v>
      </c>
      <c r="H6" s="16" t="s">
        <v>15</v>
      </c>
      <c r="I6" s="105" t="s">
        <v>15</v>
      </c>
      <c r="J6" s="105" t="s">
        <v>15</v>
      </c>
      <c r="K6" s="105" t="s">
        <v>15</v>
      </c>
      <c r="L6" s="105" t="s">
        <v>15</v>
      </c>
      <c r="M6" s="16" t="s">
        <v>325</v>
      </c>
      <c r="N6" s="16" t="s">
        <v>325</v>
      </c>
      <c r="O6" s="16" t="s">
        <v>325</v>
      </c>
      <c r="P6" s="16" t="s">
        <v>325</v>
      </c>
      <c r="Q6" s="16" t="s">
        <v>325</v>
      </c>
      <c r="R6" s="17"/>
      <c r="S6" s="104"/>
    </row>
    <row r="7" s="3" customFormat="true" ht="15.75" hidden="false" customHeight="false" outlineLevel="0" collapsed="false">
      <c r="A7" s="29"/>
      <c r="B7" s="22" t="s">
        <v>326</v>
      </c>
      <c r="C7" s="23" t="n">
        <f aca="false">D7+E7+F7+G7</f>
        <v>0</v>
      </c>
      <c r="D7" s="42" t="n">
        <f aca="false">SUM(D8:D9)</f>
        <v>0</v>
      </c>
      <c r="E7" s="42" t="n">
        <f aca="false">SUM(E8:E9)</f>
        <v>0</v>
      </c>
      <c r="F7" s="42" t="n">
        <f aca="false">SUM(F8:F9)</f>
        <v>0</v>
      </c>
      <c r="G7" s="42" t="n">
        <f aca="false">SUM(G8:G9)</f>
        <v>0</v>
      </c>
      <c r="H7" s="23" t="n">
        <f aca="false">I7+J7+K7+L7</f>
        <v>0</v>
      </c>
      <c r="I7" s="106" t="n">
        <f aca="false">SUM(I8:I9)</f>
        <v>0</v>
      </c>
      <c r="J7" s="106" t="n">
        <f aca="false">SUM(J8:J9)</f>
        <v>0</v>
      </c>
      <c r="K7" s="106" t="n">
        <f aca="false">SUM(K8:K9)</f>
        <v>0</v>
      </c>
      <c r="L7" s="106" t="n">
        <f aca="false">SUM(L8:L9)</f>
        <v>0</v>
      </c>
      <c r="M7" s="25" t="n">
        <f aca="false">H7-C7</f>
        <v>0</v>
      </c>
      <c r="N7" s="25" t="n">
        <f aca="false">I7-D7</f>
        <v>0</v>
      </c>
      <c r="O7" s="25" t="n">
        <f aca="false">J7-E7</f>
        <v>0</v>
      </c>
      <c r="P7" s="25" t="n">
        <f aca="false">K7-F7</f>
        <v>0</v>
      </c>
      <c r="Q7" s="25" t="n">
        <f aca="false">L7-G7</f>
        <v>0</v>
      </c>
      <c r="R7" s="25" t="e">
        <f aca="false">H7/C7*100-100</f>
        <v>#DIV/0!</v>
      </c>
      <c r="S7" s="107"/>
    </row>
    <row r="8" s="3" customFormat="true" ht="38.25" hidden="false" customHeight="false" outlineLevel="0" collapsed="false">
      <c r="A8" s="31" t="s">
        <v>327</v>
      </c>
      <c r="B8" s="31" t="s">
        <v>328</v>
      </c>
      <c r="C8" s="32" t="n">
        <f aca="false">D8+E8+F8+G8</f>
        <v>0</v>
      </c>
      <c r="D8" s="30"/>
      <c r="E8" s="30"/>
      <c r="F8" s="30"/>
      <c r="G8" s="30"/>
      <c r="H8" s="32" t="n">
        <f aca="false">I8+J8+K8+L8</f>
        <v>0</v>
      </c>
      <c r="I8" s="107"/>
      <c r="J8" s="107"/>
      <c r="K8" s="107"/>
      <c r="L8" s="107"/>
      <c r="M8" s="26"/>
      <c r="N8" s="26"/>
      <c r="O8" s="26"/>
      <c r="P8" s="26"/>
      <c r="Q8" s="26"/>
      <c r="R8" s="26"/>
      <c r="S8" s="107"/>
    </row>
    <row r="9" s="3" customFormat="true" ht="12.75" hidden="false" customHeight="false" outlineLevel="0" collapsed="false">
      <c r="A9" s="29"/>
      <c r="B9" s="29" t="n">
        <v>2016</v>
      </c>
      <c r="C9" s="32" t="n">
        <f aca="false">D9+E9+F9+G9</f>
        <v>0</v>
      </c>
      <c r="D9" s="30"/>
      <c r="E9" s="30"/>
      <c r="F9" s="30"/>
      <c r="G9" s="30"/>
      <c r="H9" s="32" t="n">
        <f aca="false">I9+J9+K9+L9</f>
        <v>0</v>
      </c>
      <c r="I9" s="107"/>
      <c r="J9" s="107"/>
      <c r="K9" s="107"/>
      <c r="L9" s="107"/>
      <c r="M9" s="26"/>
      <c r="N9" s="26"/>
      <c r="O9" s="26"/>
      <c r="P9" s="26"/>
      <c r="Q9" s="26"/>
      <c r="R9" s="26"/>
      <c r="S9" s="107"/>
    </row>
    <row r="10" s="3" customFormat="true" ht="15.75" hidden="false" customHeight="false" outlineLevel="0" collapsed="false">
      <c r="A10" s="29"/>
      <c r="B10" s="22" t="s">
        <v>80</v>
      </c>
      <c r="C10" s="23" t="n">
        <f aca="false">D10+E10+F10+G10</f>
        <v>0</v>
      </c>
      <c r="D10" s="42" t="n">
        <f aca="false">SUM(D11:D18)</f>
        <v>0</v>
      </c>
      <c r="E10" s="42" t="n">
        <f aca="false">SUM(E11:E18)</f>
        <v>0</v>
      </c>
      <c r="F10" s="42" t="n">
        <f aca="false">SUM(F11:F18)</f>
        <v>0</v>
      </c>
      <c r="G10" s="42" t="n">
        <f aca="false">SUM(G11:G18)</f>
        <v>0</v>
      </c>
      <c r="H10" s="23" t="n">
        <f aca="false">I10+J10+K10+L10</f>
        <v>0</v>
      </c>
      <c r="I10" s="106" t="n">
        <f aca="false">SUM(I11:I18)</f>
        <v>0</v>
      </c>
      <c r="J10" s="106" t="n">
        <f aca="false">SUM(J11:J18)</f>
        <v>0</v>
      </c>
      <c r="K10" s="106" t="n">
        <f aca="false">SUM(K11:K18)</f>
        <v>0</v>
      </c>
      <c r="L10" s="106" t="n">
        <f aca="false">SUM(L11:L18)</f>
        <v>0</v>
      </c>
      <c r="M10" s="25" t="n">
        <f aca="false">H10-C10</f>
        <v>0</v>
      </c>
      <c r="N10" s="25" t="n">
        <f aca="false">I10-D10</f>
        <v>0</v>
      </c>
      <c r="O10" s="25" t="n">
        <f aca="false">J10-E10</f>
        <v>0</v>
      </c>
      <c r="P10" s="25" t="n">
        <f aca="false">K10-F10</f>
        <v>0</v>
      </c>
      <c r="Q10" s="25" t="n">
        <f aca="false">L10-G10</f>
        <v>0</v>
      </c>
      <c r="R10" s="25" t="e">
        <f aca="false">H10/C10*100-100</f>
        <v>#DIV/0!</v>
      </c>
      <c r="S10" s="107"/>
    </row>
    <row r="11" s="3" customFormat="true" ht="25.5" hidden="false" customHeight="false" outlineLevel="0" collapsed="false">
      <c r="A11" s="29" t="s">
        <v>81</v>
      </c>
      <c r="B11" s="29" t="s">
        <v>82</v>
      </c>
      <c r="C11" s="32" t="n">
        <f aca="false">D11+E11+F11+G11</f>
        <v>0</v>
      </c>
      <c r="D11" s="43"/>
      <c r="E11" s="43"/>
      <c r="F11" s="43"/>
      <c r="G11" s="43"/>
      <c r="H11" s="32" t="n">
        <f aca="false">I11+J11+K11+L11</f>
        <v>0</v>
      </c>
      <c r="I11" s="107"/>
      <c r="J11" s="107"/>
      <c r="K11" s="107"/>
      <c r="L11" s="107"/>
      <c r="M11" s="26"/>
      <c r="N11" s="26"/>
      <c r="O11" s="26"/>
      <c r="P11" s="26"/>
      <c r="Q11" s="26"/>
      <c r="R11" s="26"/>
      <c r="S11" s="107"/>
    </row>
    <row r="12" s="3" customFormat="true" ht="12.75" hidden="false" customHeight="false" outlineLevel="0" collapsed="false">
      <c r="A12" s="44"/>
      <c r="B12" s="45" t="n">
        <v>2016</v>
      </c>
      <c r="C12" s="32" t="n">
        <f aca="false">D12+E12+F12+G12</f>
        <v>0</v>
      </c>
      <c r="D12" s="43"/>
      <c r="E12" s="43"/>
      <c r="F12" s="43"/>
      <c r="G12" s="43"/>
      <c r="H12" s="32" t="n">
        <f aca="false">I12+J12+K12+L12</f>
        <v>0</v>
      </c>
      <c r="I12" s="107"/>
      <c r="J12" s="107"/>
      <c r="K12" s="107"/>
      <c r="L12" s="107"/>
      <c r="M12" s="33" t="n">
        <f aca="false">H12-C12</f>
        <v>0</v>
      </c>
      <c r="N12" s="33" t="n">
        <f aca="false">I12-D12</f>
        <v>0</v>
      </c>
      <c r="O12" s="33" t="n">
        <f aca="false">J12-E12</f>
        <v>0</v>
      </c>
      <c r="P12" s="33" t="n">
        <f aca="false">K12-F12</f>
        <v>0</v>
      </c>
      <c r="Q12" s="33" t="n">
        <f aca="false">L12-G12</f>
        <v>0</v>
      </c>
      <c r="R12" s="33" t="e">
        <f aca="false">H12/C12*100-100</f>
        <v>#DIV/0!</v>
      </c>
      <c r="S12" s="107"/>
    </row>
    <row r="13" s="3" customFormat="true" ht="38.25" hidden="false" customHeight="false" outlineLevel="0" collapsed="false">
      <c r="A13" s="45" t="s">
        <v>84</v>
      </c>
      <c r="B13" s="45" t="s">
        <v>85</v>
      </c>
      <c r="C13" s="32"/>
      <c r="D13" s="43"/>
      <c r="E13" s="43"/>
      <c r="F13" s="43"/>
      <c r="G13" s="43"/>
      <c r="H13" s="32"/>
      <c r="I13" s="107"/>
      <c r="J13" s="107"/>
      <c r="K13" s="107"/>
      <c r="L13" s="107"/>
      <c r="M13" s="26"/>
      <c r="N13" s="26"/>
      <c r="O13" s="26"/>
      <c r="P13" s="26"/>
      <c r="Q13" s="26"/>
      <c r="R13" s="26"/>
      <c r="S13" s="107"/>
    </row>
    <row r="14" s="3" customFormat="true" ht="12.75" hidden="false" customHeight="false" outlineLevel="0" collapsed="false">
      <c r="A14" s="44"/>
      <c r="B14" s="45" t="n">
        <v>2016</v>
      </c>
      <c r="C14" s="32" t="n">
        <f aca="false">D14+E14+F14+G14</f>
        <v>0</v>
      </c>
      <c r="D14" s="43"/>
      <c r="E14" s="43"/>
      <c r="F14" s="43"/>
      <c r="G14" s="43"/>
      <c r="H14" s="32" t="n">
        <f aca="false">I14+J14+K14+L14</f>
        <v>0</v>
      </c>
      <c r="I14" s="107"/>
      <c r="J14" s="107"/>
      <c r="K14" s="107"/>
      <c r="L14" s="107"/>
      <c r="M14" s="33" t="n">
        <f aca="false">H14-C14</f>
        <v>0</v>
      </c>
      <c r="N14" s="33" t="n">
        <f aca="false">I14-D14</f>
        <v>0</v>
      </c>
      <c r="O14" s="33" t="n">
        <f aca="false">J14-E14</f>
        <v>0</v>
      </c>
      <c r="P14" s="33" t="n">
        <f aca="false">K14-F14</f>
        <v>0</v>
      </c>
      <c r="Q14" s="33" t="n">
        <f aca="false">L14-G14</f>
        <v>0</v>
      </c>
      <c r="R14" s="33" t="e">
        <f aca="false">H14/C14*100-100</f>
        <v>#DIV/0!</v>
      </c>
      <c r="S14" s="107"/>
    </row>
    <row r="15" s="3" customFormat="true" ht="12.75" hidden="false" customHeight="false" outlineLevel="0" collapsed="false">
      <c r="A15" s="29" t="s">
        <v>87</v>
      </c>
      <c r="B15" s="29" t="s">
        <v>88</v>
      </c>
      <c r="C15" s="32"/>
      <c r="D15" s="43"/>
      <c r="E15" s="43"/>
      <c r="F15" s="43"/>
      <c r="G15" s="43"/>
      <c r="H15" s="32"/>
      <c r="I15" s="107"/>
      <c r="J15" s="107"/>
      <c r="K15" s="107"/>
      <c r="L15" s="107"/>
      <c r="M15" s="26"/>
      <c r="N15" s="26"/>
      <c r="O15" s="26"/>
      <c r="P15" s="26"/>
      <c r="Q15" s="26"/>
      <c r="R15" s="26"/>
      <c r="S15" s="107"/>
    </row>
    <row r="16" s="3" customFormat="true" ht="12.75" hidden="false" customHeight="false" outlineLevel="0" collapsed="false">
      <c r="A16" s="44"/>
      <c r="B16" s="45" t="n">
        <v>2016</v>
      </c>
      <c r="C16" s="32" t="n">
        <f aca="false">D16+E16+F16+G16</f>
        <v>0</v>
      </c>
      <c r="D16" s="43"/>
      <c r="E16" s="43"/>
      <c r="F16" s="43"/>
      <c r="G16" s="43"/>
      <c r="H16" s="32" t="n">
        <f aca="false">I16+J16+K16+L16</f>
        <v>0</v>
      </c>
      <c r="I16" s="107"/>
      <c r="J16" s="107"/>
      <c r="K16" s="107"/>
      <c r="L16" s="107"/>
      <c r="M16" s="33" t="n">
        <f aca="false">H16-C16</f>
        <v>0</v>
      </c>
      <c r="N16" s="33" t="n">
        <f aca="false">I16-D16</f>
        <v>0</v>
      </c>
      <c r="O16" s="33" t="n">
        <f aca="false">J16-E16</f>
        <v>0</v>
      </c>
      <c r="P16" s="33" t="n">
        <f aca="false">K16-F16</f>
        <v>0</v>
      </c>
      <c r="Q16" s="33" t="n">
        <f aca="false">L16-G16</f>
        <v>0</v>
      </c>
      <c r="R16" s="33" t="e">
        <f aca="false">H16/C16*100-100</f>
        <v>#DIV/0!</v>
      </c>
      <c r="S16" s="107"/>
    </row>
    <row r="17" s="3" customFormat="true" ht="12.75" hidden="false" customHeight="false" outlineLevel="0" collapsed="false">
      <c r="A17" s="29" t="s">
        <v>90</v>
      </c>
      <c r="B17" s="29" t="s">
        <v>91</v>
      </c>
      <c r="C17" s="32"/>
      <c r="D17" s="43"/>
      <c r="E17" s="43"/>
      <c r="F17" s="43"/>
      <c r="G17" s="43"/>
      <c r="H17" s="32"/>
      <c r="I17" s="107"/>
      <c r="J17" s="107"/>
      <c r="K17" s="107"/>
      <c r="L17" s="107"/>
      <c r="M17" s="26"/>
      <c r="N17" s="26"/>
      <c r="O17" s="26"/>
      <c r="P17" s="26"/>
      <c r="Q17" s="26"/>
      <c r="R17" s="26"/>
      <c r="S17" s="107"/>
    </row>
    <row r="18" s="3" customFormat="true" ht="12.75" hidden="false" customHeight="false" outlineLevel="0" collapsed="false">
      <c r="A18" s="44"/>
      <c r="B18" s="45" t="n">
        <v>2016</v>
      </c>
      <c r="C18" s="32" t="n">
        <f aca="false">D18+E18+F18+G18</f>
        <v>0</v>
      </c>
      <c r="D18" s="43"/>
      <c r="E18" s="43"/>
      <c r="F18" s="43"/>
      <c r="G18" s="43"/>
      <c r="H18" s="32" t="n">
        <f aca="false">I18+J18+K18+L18</f>
        <v>0</v>
      </c>
      <c r="I18" s="107"/>
      <c r="J18" s="107"/>
      <c r="K18" s="107"/>
      <c r="L18" s="107"/>
      <c r="M18" s="33" t="n">
        <f aca="false">H18-C18</f>
        <v>0</v>
      </c>
      <c r="N18" s="33" t="n">
        <f aca="false">I18-D18</f>
        <v>0</v>
      </c>
      <c r="O18" s="33" t="n">
        <f aca="false">J18-E18</f>
        <v>0</v>
      </c>
      <c r="P18" s="33" t="n">
        <f aca="false">K18-F18</f>
        <v>0</v>
      </c>
      <c r="Q18" s="33" t="n">
        <f aca="false">L18-G18</f>
        <v>0</v>
      </c>
      <c r="R18" s="33" t="e">
        <f aca="false">H18/C18*100-100</f>
        <v>#DIV/0!</v>
      </c>
      <c r="S18" s="107"/>
    </row>
  </sheetData>
  <mergeCells count="10">
    <mergeCell ref="A1:G1"/>
    <mergeCell ref="A2:G2"/>
    <mergeCell ref="A3:G3"/>
    <mergeCell ref="A4:A6"/>
    <mergeCell ref="B4:B6"/>
    <mergeCell ref="C4:G4"/>
    <mergeCell ref="H4:L4"/>
    <mergeCell ref="M4:Q4"/>
    <mergeCell ref="S4:S6"/>
    <mergeCell ref="R5:R6"/>
  </mergeCells>
  <printOptions headings="false" gridLines="false" gridLinesSet="true" horizontalCentered="false" verticalCentered="false"/>
  <pageMargins left="0" right="0" top="0.39375" bottom="0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V7" activeCellId="0" sqref="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0.13"/>
    <col collapsed="false" customWidth="true" hidden="false" outlineLevel="0" max="3" min="3" style="1" width="4.28"/>
    <col collapsed="false" customWidth="true" hidden="false" outlineLevel="0" max="4" min="4" style="1" width="4.41"/>
    <col collapsed="false" customWidth="true" hidden="false" outlineLevel="0" max="5" min="5" style="1" width="4.56"/>
    <col collapsed="false" customWidth="true" hidden="false" outlineLevel="0" max="6" min="6" style="1" width="4.41"/>
    <col collapsed="false" customWidth="true" hidden="false" outlineLevel="0" max="7" min="7" style="1" width="5.28"/>
    <col collapsed="false" customWidth="true" hidden="false" outlineLevel="0" max="8" min="8" style="3" width="4.28"/>
    <col collapsed="false" customWidth="true" hidden="false" outlineLevel="0" max="9" min="9" style="3" width="4.7"/>
    <col collapsed="false" customWidth="true" hidden="false" outlineLevel="0" max="10" min="10" style="3" width="4.41"/>
    <col collapsed="false" customWidth="true" hidden="false" outlineLevel="0" max="11" min="11" style="3" width="4.56"/>
    <col collapsed="false" customWidth="true" hidden="false" outlineLevel="0" max="12" min="12" style="3" width="5.13"/>
    <col collapsed="false" customWidth="true" hidden="false" outlineLevel="0" max="13" min="13" style="3" width="4.56"/>
    <col collapsed="false" customWidth="true" hidden="false" outlineLevel="0" max="14" min="14" style="4" width="4.56"/>
    <col collapsed="false" customWidth="true" hidden="false" outlineLevel="0" max="15" min="15" style="4" width="4.85"/>
    <col collapsed="false" customWidth="true" hidden="false" outlineLevel="0" max="16" min="16" style="4" width="4.41"/>
    <col collapsed="false" customWidth="true" hidden="false" outlineLevel="0" max="17" min="17" style="4" width="6.56"/>
    <col collapsed="false" customWidth="true" hidden="false" outlineLevel="0" max="18" min="18" style="4" width="6.85"/>
    <col collapsed="false" customWidth="false" hidden="false" outlineLevel="0" max="257" min="19" style="4" width="9.14"/>
  </cols>
  <sheetData>
    <row r="1" s="3" customFormat="true" ht="12.75" hidden="false" customHeight="true" outlineLevel="0" collapsed="false">
      <c r="A1" s="6" t="s">
        <v>322</v>
      </c>
      <c r="B1" s="6"/>
      <c r="C1" s="6"/>
      <c r="D1" s="6"/>
      <c r="E1" s="6"/>
      <c r="F1" s="6"/>
      <c r="G1" s="6"/>
    </row>
    <row r="2" s="3" customFormat="true" ht="15" hidden="false" customHeight="true" outlineLevel="0" collapsed="false">
      <c r="A2" s="102"/>
      <c r="B2" s="102"/>
      <c r="C2" s="102"/>
      <c r="D2" s="102"/>
      <c r="E2" s="102"/>
      <c r="F2" s="102"/>
      <c r="G2" s="102"/>
      <c r="I2" s="7"/>
    </row>
    <row r="3" s="3" customFormat="true" ht="12.75" hidden="false" customHeight="true" outlineLevel="0" collapsed="false">
      <c r="A3" s="9" t="s">
        <v>324</v>
      </c>
      <c r="B3" s="9"/>
      <c r="C3" s="9"/>
      <c r="D3" s="9"/>
      <c r="E3" s="9"/>
      <c r="F3" s="9"/>
      <c r="G3" s="9"/>
    </row>
    <row r="4" s="3" customFormat="true" ht="24" hidden="false" customHeight="true" outlineLevel="0" collapsed="false">
      <c r="A4" s="108" t="s">
        <v>329</v>
      </c>
      <c r="B4" s="108" t="s">
        <v>330</v>
      </c>
      <c r="C4" s="10" t="s">
        <v>331</v>
      </c>
      <c r="D4" s="10"/>
      <c r="E4" s="10"/>
      <c r="F4" s="10"/>
      <c r="G4" s="10"/>
      <c r="H4" s="11" t="s">
        <v>332</v>
      </c>
      <c r="I4" s="11"/>
      <c r="J4" s="11"/>
      <c r="K4" s="11"/>
      <c r="L4" s="11"/>
      <c r="M4" s="11" t="s">
        <v>6</v>
      </c>
      <c r="N4" s="11"/>
      <c r="O4" s="11"/>
      <c r="P4" s="11"/>
      <c r="Q4" s="11"/>
      <c r="R4" s="12"/>
    </row>
    <row r="5" s="3" customFormat="true" ht="75" hidden="false" customHeight="true" outlineLevel="0" collapsed="false">
      <c r="A5" s="108"/>
      <c r="B5" s="108"/>
      <c r="C5" s="109" t="s">
        <v>8</v>
      </c>
      <c r="D5" s="109" t="s">
        <v>9</v>
      </c>
      <c r="E5" s="109" t="s">
        <v>10</v>
      </c>
      <c r="F5" s="109" t="s">
        <v>11</v>
      </c>
      <c r="G5" s="110" t="s">
        <v>12</v>
      </c>
      <c r="H5" s="109" t="s">
        <v>8</v>
      </c>
      <c r="I5" s="109" t="s">
        <v>9</v>
      </c>
      <c r="J5" s="109" t="s">
        <v>10</v>
      </c>
      <c r="K5" s="109" t="s">
        <v>11</v>
      </c>
      <c r="L5" s="109" t="s">
        <v>12</v>
      </c>
      <c r="M5" s="109" t="s">
        <v>8</v>
      </c>
      <c r="N5" s="109" t="s">
        <v>9</v>
      </c>
      <c r="O5" s="109" t="s">
        <v>10</v>
      </c>
      <c r="P5" s="109" t="s">
        <v>11</v>
      </c>
      <c r="Q5" s="109" t="s">
        <v>12</v>
      </c>
      <c r="R5" s="111" t="s">
        <v>13</v>
      </c>
    </row>
    <row r="6" s="3" customFormat="true" ht="69" hidden="false" customHeight="false" outlineLevel="0" collapsed="false">
      <c r="A6" s="9"/>
      <c r="B6" s="22" t="s">
        <v>17</v>
      </c>
      <c r="C6" s="112" t="n">
        <f aca="false">D6+E6+F6+G6</f>
        <v>986622.2</v>
      </c>
      <c r="D6" s="113" t="n">
        <f aca="false">D7+D50+D59+D68+D79+D84+D87+D134+D161+D168+D185+D192+D213+D216+D223</f>
        <v>16679.6</v>
      </c>
      <c r="E6" s="113" t="n">
        <f aca="false">E7+E50+E59+E68+E79+E84+E87+E134+E161+E168+E185+E192+E213+E216+E223</f>
        <v>520659.5</v>
      </c>
      <c r="F6" s="113" t="n">
        <f aca="false">F7+F50+F59+F68+F79+F84+F87+F134+F161+F168+F185+F192+F213+F216+F223</f>
        <v>158321.2</v>
      </c>
      <c r="G6" s="113" t="n">
        <f aca="false">G7+G50+G59+G68+G79+G84+G87+G134+G161+G168+G185+G192+G213+G216+G223</f>
        <v>290961.9</v>
      </c>
      <c r="H6" s="112" t="n">
        <f aca="false">I6+J6+K6+L6</f>
        <v>1702233.9892</v>
      </c>
      <c r="I6" s="113" t="n">
        <f aca="false">I7+I50+I59+I68+I79+I84+I87+I134+I161+I168+I185+I192+I213+I216+I223</f>
        <v>84991.4</v>
      </c>
      <c r="J6" s="113" t="n">
        <f aca="false">J7+J50+J59+J68+J79+J84+J87+J134+J161+J168+J185+J192+J213+J216+J223</f>
        <v>665889.41</v>
      </c>
      <c r="K6" s="113" t="n">
        <f aca="false">K7+K50+K59+K68+K79+K84+K87+K134+K161+K168+K185+K192+K213+K216+K223</f>
        <v>207591.2792</v>
      </c>
      <c r="L6" s="113" t="n">
        <f aca="false">L7+L50+L59+L68+L79+L84+L87+L134+L161+L168+L185+L192+L213+L216+L223</f>
        <v>743761.9</v>
      </c>
      <c r="M6" s="114" t="n">
        <f aca="false">H6-C6</f>
        <v>715611.7892</v>
      </c>
      <c r="N6" s="114" t="n">
        <f aca="false">I6-D6</f>
        <v>68311.8</v>
      </c>
      <c r="O6" s="114" t="n">
        <f aca="false">J6-E6</f>
        <v>145229.91</v>
      </c>
      <c r="P6" s="114" t="n">
        <f aca="false">K6-F6</f>
        <v>49270.0792</v>
      </c>
      <c r="Q6" s="114" t="n">
        <f aca="false">L6-G6</f>
        <v>452800</v>
      </c>
      <c r="R6" s="25" t="n">
        <f aca="false">H6/C6*100-100</f>
        <v>72.5314906962361</v>
      </c>
    </row>
    <row r="7" s="3" customFormat="true" ht="60.75" hidden="false" customHeight="false" outlineLevel="0" collapsed="false">
      <c r="A7" s="9"/>
      <c r="B7" s="22" t="s">
        <v>333</v>
      </c>
      <c r="C7" s="112" t="n">
        <f aca="false">D7+E7+F7+G7</f>
        <v>410390.5</v>
      </c>
      <c r="D7" s="113" t="n">
        <f aca="false">D8</f>
        <v>0</v>
      </c>
      <c r="E7" s="113" t="n">
        <f aca="false">E8</f>
        <v>185038.1</v>
      </c>
      <c r="F7" s="113" t="n">
        <f aca="false">F8</f>
        <v>1.5</v>
      </c>
      <c r="G7" s="113" t="n">
        <f aca="false">G8</f>
        <v>225350.9</v>
      </c>
      <c r="H7" s="112" t="n">
        <f aca="false">I7+J7+K7+L7</f>
        <v>939362.9</v>
      </c>
      <c r="I7" s="113" t="n">
        <f aca="false">I8</f>
        <v>0</v>
      </c>
      <c r="J7" s="113" t="n">
        <f aca="false">J8</f>
        <v>234329.7</v>
      </c>
      <c r="K7" s="113" t="n">
        <f aca="false">K8</f>
        <v>0</v>
      </c>
      <c r="L7" s="113" t="n">
        <f aca="false">L8</f>
        <v>705033.2</v>
      </c>
      <c r="M7" s="114" t="n">
        <f aca="false">H7-C7</f>
        <v>528972.4</v>
      </c>
      <c r="N7" s="114" t="n">
        <f aca="false">I7-D7</f>
        <v>0</v>
      </c>
      <c r="O7" s="114" t="n">
        <f aca="false">J7-E7</f>
        <v>49291.6</v>
      </c>
      <c r="P7" s="114" t="n">
        <f aca="false">K7-F7</f>
        <v>-1.5</v>
      </c>
      <c r="Q7" s="114" t="n">
        <f aca="false">L7-G7</f>
        <v>479682.3</v>
      </c>
      <c r="R7" s="25" t="n">
        <f aca="false">H7/C7*100-100</f>
        <v>128.894894009486</v>
      </c>
    </row>
    <row r="8" s="3" customFormat="true" ht="60.75" hidden="false" customHeight="false" outlineLevel="0" collapsed="false">
      <c r="A8" s="9"/>
      <c r="B8" s="22" t="s">
        <v>19</v>
      </c>
      <c r="C8" s="112" t="n">
        <f aca="false">D8+E8+F8+G8</f>
        <v>410390.5</v>
      </c>
      <c r="D8" s="115" t="n">
        <f aca="false">SUM(D9:D48)</f>
        <v>0</v>
      </c>
      <c r="E8" s="115" t="n">
        <f aca="false">SUM(E9:E48)</f>
        <v>185038.1</v>
      </c>
      <c r="F8" s="115" t="n">
        <f aca="false">SUM(F9:F48)</f>
        <v>1.5</v>
      </c>
      <c r="G8" s="115" t="n">
        <f aca="false">SUM(G9:G48)</f>
        <v>225350.9</v>
      </c>
      <c r="H8" s="112" t="n">
        <f aca="false">I8+J8+K8+L8</f>
        <v>939362.9</v>
      </c>
      <c r="I8" s="116" t="n">
        <f aca="false">SUM(I9:I48)</f>
        <v>0</v>
      </c>
      <c r="J8" s="116" t="n">
        <f aca="false">SUM(J9:J48)</f>
        <v>234329.7</v>
      </c>
      <c r="K8" s="116" t="n">
        <f aca="false">SUM(K9:K48)</f>
        <v>0</v>
      </c>
      <c r="L8" s="116" t="n">
        <f aca="false">SUM(L9:L48)</f>
        <v>705033.2</v>
      </c>
      <c r="M8" s="114" t="n">
        <f aca="false">H8-C8</f>
        <v>528972.4</v>
      </c>
      <c r="N8" s="114" t="n">
        <f aca="false">I8-D8</f>
        <v>0</v>
      </c>
      <c r="O8" s="114" t="n">
        <f aca="false">J8-E8</f>
        <v>49291.6</v>
      </c>
      <c r="P8" s="114" t="n">
        <f aca="false">K8-F8</f>
        <v>-1.5</v>
      </c>
      <c r="Q8" s="114" t="n">
        <f aca="false">L8-G8</f>
        <v>479682.3</v>
      </c>
      <c r="R8" s="25" t="n">
        <f aca="false">H8/C8*100-100</f>
        <v>128.894894009486</v>
      </c>
    </row>
    <row r="9" s="3" customFormat="true" ht="81.75" hidden="true" customHeight="true" outlineLevel="0" collapsed="false">
      <c r="A9" s="29" t="s">
        <v>20</v>
      </c>
      <c r="B9" s="29" t="s">
        <v>21</v>
      </c>
      <c r="C9" s="117"/>
      <c r="D9" s="117"/>
      <c r="E9" s="117"/>
      <c r="F9" s="117"/>
      <c r="G9" s="117"/>
      <c r="H9" s="118"/>
      <c r="I9" s="118"/>
      <c r="J9" s="118"/>
      <c r="K9" s="118"/>
      <c r="L9" s="118"/>
      <c r="M9" s="118"/>
      <c r="N9" s="118"/>
      <c r="O9" s="118"/>
      <c r="P9" s="118"/>
      <c r="Q9" s="118"/>
      <c r="R9" s="26"/>
    </row>
    <row r="10" s="3" customFormat="true" ht="54.75" hidden="true" customHeight="true" outlineLevel="0" collapsed="false">
      <c r="A10" s="29"/>
      <c r="B10" s="31" t="n">
        <v>2016</v>
      </c>
      <c r="C10" s="119" t="n">
        <f aca="false">D10+E10+F10+G10</f>
        <v>4600</v>
      </c>
      <c r="D10" s="117"/>
      <c r="E10" s="117" t="n">
        <v>280.5</v>
      </c>
      <c r="F10" s="117"/>
      <c r="G10" s="117" t="n">
        <v>4319.5</v>
      </c>
      <c r="H10" s="119" t="n">
        <f aca="false">I10+J10+K10+L10</f>
        <v>106958.2</v>
      </c>
      <c r="I10" s="118"/>
      <c r="J10" s="118" t="n">
        <v>31758.2</v>
      </c>
      <c r="K10" s="118"/>
      <c r="L10" s="118" t="n">
        <v>75200</v>
      </c>
      <c r="M10" s="120" t="n">
        <f aca="false">H10-C10</f>
        <v>102358.2</v>
      </c>
      <c r="N10" s="120" t="n">
        <f aca="false">I10-D10</f>
        <v>0</v>
      </c>
      <c r="O10" s="120" t="n">
        <f aca="false">J10-E10</f>
        <v>31477.7</v>
      </c>
      <c r="P10" s="120" t="n">
        <f aca="false">K10-F10</f>
        <v>0</v>
      </c>
      <c r="Q10" s="120" t="n">
        <f aca="false">L10-G10</f>
        <v>70880.5</v>
      </c>
      <c r="R10" s="33" t="n">
        <f aca="false">H10/C10*100-100</f>
        <v>2225.17826086957</v>
      </c>
    </row>
    <row r="11" s="3" customFormat="true" ht="134.25" hidden="true" customHeight="true" outlineLevel="0" collapsed="false">
      <c r="A11" s="29" t="s">
        <v>23</v>
      </c>
      <c r="B11" s="29" t="s">
        <v>24</v>
      </c>
      <c r="C11" s="119"/>
      <c r="D11" s="117"/>
      <c r="E11" s="117"/>
      <c r="F11" s="117"/>
      <c r="G11" s="117"/>
      <c r="H11" s="119"/>
      <c r="I11" s="118"/>
      <c r="J11" s="118"/>
      <c r="K11" s="118"/>
      <c r="L11" s="118"/>
      <c r="M11" s="118"/>
      <c r="N11" s="118"/>
      <c r="O11" s="118"/>
      <c r="P11" s="118"/>
      <c r="Q11" s="118"/>
      <c r="R11" s="26"/>
    </row>
    <row r="12" s="3" customFormat="true" ht="54.75" hidden="true" customHeight="true" outlineLevel="0" collapsed="false">
      <c r="A12" s="29"/>
      <c r="B12" s="31" t="n">
        <v>2016</v>
      </c>
      <c r="C12" s="119" t="n">
        <f aca="false">D12+E12+F12+G12</f>
        <v>159257.6</v>
      </c>
      <c r="D12" s="117"/>
      <c r="E12" s="117" t="n">
        <v>7430.8</v>
      </c>
      <c r="F12" s="117"/>
      <c r="G12" s="117" t="n">
        <v>151826.8</v>
      </c>
      <c r="H12" s="119" t="n">
        <f aca="false">I12+J12+K12+L12</f>
        <v>258194</v>
      </c>
      <c r="I12" s="118"/>
      <c r="J12" s="118"/>
      <c r="K12" s="118"/>
      <c r="L12" s="118" t="n">
        <v>258194</v>
      </c>
      <c r="M12" s="120" t="n">
        <f aca="false">H12-C12</f>
        <v>98936.4</v>
      </c>
      <c r="N12" s="120" t="n">
        <f aca="false">I12-D12</f>
        <v>0</v>
      </c>
      <c r="O12" s="120" t="n">
        <f aca="false">J12-E12</f>
        <v>-7430.8</v>
      </c>
      <c r="P12" s="120" t="n">
        <f aca="false">K12-F12</f>
        <v>0</v>
      </c>
      <c r="Q12" s="120" t="n">
        <f aca="false">L12-G12</f>
        <v>106367.2</v>
      </c>
      <c r="R12" s="33" t="n">
        <f aca="false">H12/C12*100-100</f>
        <v>62.1235030541714</v>
      </c>
    </row>
    <row r="13" s="3" customFormat="true" ht="27" hidden="true" customHeight="true" outlineLevel="0" collapsed="false">
      <c r="A13" s="29" t="s">
        <v>26</v>
      </c>
      <c r="B13" s="29" t="s">
        <v>27</v>
      </c>
      <c r="C13" s="119"/>
      <c r="D13" s="117"/>
      <c r="E13" s="117"/>
      <c r="F13" s="117"/>
      <c r="G13" s="117"/>
      <c r="H13" s="119"/>
      <c r="I13" s="118"/>
      <c r="J13" s="118"/>
      <c r="K13" s="118"/>
      <c r="L13" s="118"/>
      <c r="M13" s="118"/>
      <c r="N13" s="118"/>
      <c r="O13" s="118"/>
      <c r="P13" s="118"/>
      <c r="Q13" s="118"/>
      <c r="R13" s="26"/>
    </row>
    <row r="14" s="3" customFormat="true" ht="54.75" hidden="true" customHeight="true" outlineLevel="0" collapsed="false">
      <c r="A14" s="29"/>
      <c r="B14" s="31" t="n">
        <v>2016</v>
      </c>
      <c r="C14" s="119" t="n">
        <f aca="false">D14+E14+F14+G14</f>
        <v>67533.7</v>
      </c>
      <c r="D14" s="117"/>
      <c r="E14" s="117" t="n">
        <v>2539.7</v>
      </c>
      <c r="F14" s="117"/>
      <c r="G14" s="117" t="n">
        <v>64994</v>
      </c>
      <c r="H14" s="119" t="n">
        <f aca="false">I14+J14+K14+L14</f>
        <v>374658.9</v>
      </c>
      <c r="I14" s="118"/>
      <c r="J14" s="118" t="n">
        <v>10350.9</v>
      </c>
      <c r="K14" s="118"/>
      <c r="L14" s="118" t="n">
        <v>364308</v>
      </c>
      <c r="M14" s="120" t="n">
        <f aca="false">H14-C14</f>
        <v>307125.2</v>
      </c>
      <c r="N14" s="120" t="n">
        <f aca="false">I14-D14</f>
        <v>0</v>
      </c>
      <c r="O14" s="120" t="n">
        <f aca="false">J14-E14</f>
        <v>7811.2</v>
      </c>
      <c r="P14" s="120" t="n">
        <f aca="false">K14-F14</f>
        <v>0</v>
      </c>
      <c r="Q14" s="120" t="n">
        <f aca="false">L14-G14</f>
        <v>299314</v>
      </c>
      <c r="R14" s="33" t="n">
        <f aca="false">H14/C14*100-100</f>
        <v>454.773246542097</v>
      </c>
    </row>
    <row r="15" s="3" customFormat="true" ht="25.5" hidden="true" customHeight="true" outlineLevel="0" collapsed="false">
      <c r="A15" s="29" t="s">
        <v>29</v>
      </c>
      <c r="B15" s="31" t="s">
        <v>30</v>
      </c>
      <c r="C15" s="119"/>
      <c r="D15" s="117"/>
      <c r="E15" s="117"/>
      <c r="F15" s="117"/>
      <c r="G15" s="117" t="s">
        <v>31</v>
      </c>
      <c r="H15" s="119"/>
      <c r="I15" s="118"/>
      <c r="J15" s="118"/>
      <c r="K15" s="118"/>
      <c r="L15" s="118"/>
      <c r="M15" s="118"/>
      <c r="N15" s="118"/>
      <c r="O15" s="118"/>
      <c r="P15" s="118"/>
      <c r="Q15" s="118"/>
      <c r="R15" s="26"/>
    </row>
    <row r="16" s="3" customFormat="true" ht="50.25" hidden="true" customHeight="true" outlineLevel="0" collapsed="false">
      <c r="A16" s="29"/>
      <c r="B16" s="29" t="n">
        <v>2016</v>
      </c>
      <c r="C16" s="119" t="n">
        <f aca="false">D16+E16+F16+G16</f>
        <v>52112</v>
      </c>
      <c r="D16" s="117"/>
      <c r="E16" s="117" t="n">
        <v>52112</v>
      </c>
      <c r="F16" s="117"/>
      <c r="G16" s="117"/>
      <c r="H16" s="119" t="n">
        <f aca="false">I16+J16+K16+L16</f>
        <v>48894.9</v>
      </c>
      <c r="I16" s="118"/>
      <c r="J16" s="118" t="n">
        <v>48894.9</v>
      </c>
      <c r="K16" s="118"/>
      <c r="L16" s="118"/>
      <c r="M16" s="120" t="n">
        <f aca="false">H16-C16</f>
        <v>-3217.1</v>
      </c>
      <c r="N16" s="120" t="n">
        <f aca="false">I16-D16</f>
        <v>0</v>
      </c>
      <c r="O16" s="120" t="n">
        <f aca="false">J16-E16</f>
        <v>-3217.1</v>
      </c>
      <c r="P16" s="120" t="n">
        <f aca="false">K16-F16</f>
        <v>0</v>
      </c>
      <c r="Q16" s="120" t="n">
        <f aca="false">L16-G16</f>
        <v>0</v>
      </c>
      <c r="R16" s="33" t="n">
        <f aca="false">H16/C16*100-100</f>
        <v>-6.17343414184832</v>
      </c>
    </row>
    <row r="17" s="3" customFormat="true" ht="51" hidden="true" customHeight="false" outlineLevel="0" collapsed="false">
      <c r="A17" s="29" t="s">
        <v>33</v>
      </c>
      <c r="B17" s="31" t="s">
        <v>34</v>
      </c>
      <c r="C17" s="119"/>
      <c r="D17" s="117"/>
      <c r="E17" s="117"/>
      <c r="F17" s="117"/>
      <c r="G17" s="117"/>
      <c r="H17" s="119"/>
      <c r="I17" s="118"/>
      <c r="J17" s="118"/>
      <c r="K17" s="118"/>
      <c r="L17" s="118"/>
      <c r="M17" s="118"/>
      <c r="N17" s="118"/>
      <c r="O17" s="118"/>
      <c r="P17" s="118"/>
      <c r="Q17" s="118"/>
      <c r="R17" s="26"/>
    </row>
    <row r="18" s="3" customFormat="true" ht="45.75" hidden="true" customHeight="false" outlineLevel="0" collapsed="false">
      <c r="A18" s="29"/>
      <c r="B18" s="29" t="n">
        <v>2016</v>
      </c>
      <c r="C18" s="119" t="n">
        <f aca="false">D18+E18+F18+G18</f>
        <v>5690</v>
      </c>
      <c r="D18" s="117"/>
      <c r="E18" s="117" t="n">
        <v>5690</v>
      </c>
      <c r="F18" s="117"/>
      <c r="G18" s="117"/>
      <c r="H18" s="119" t="n">
        <f aca="false">I18+J18+K18+L18</f>
        <v>9441</v>
      </c>
      <c r="I18" s="118"/>
      <c r="J18" s="118" t="n">
        <v>9441</v>
      </c>
      <c r="K18" s="118"/>
      <c r="L18" s="118"/>
      <c r="M18" s="120" t="n">
        <f aca="false">H18-C18</f>
        <v>3751</v>
      </c>
      <c r="N18" s="120" t="n">
        <f aca="false">I18-D18</f>
        <v>0</v>
      </c>
      <c r="O18" s="120" t="n">
        <f aca="false">J18-E18</f>
        <v>3751</v>
      </c>
      <c r="P18" s="120" t="n">
        <f aca="false">K18-F18</f>
        <v>0</v>
      </c>
      <c r="Q18" s="120" t="n">
        <f aca="false">L18-G18</f>
        <v>0</v>
      </c>
      <c r="R18" s="33" t="n">
        <f aca="false">H18/C18*100-100</f>
        <v>65.9226713532513</v>
      </c>
    </row>
    <row r="19" s="3" customFormat="true" ht="12.75" hidden="true" customHeight="true" outlineLevel="0" collapsed="false">
      <c r="A19" s="29" t="s">
        <v>36</v>
      </c>
      <c r="B19" s="29" t="s">
        <v>37</v>
      </c>
      <c r="C19" s="119"/>
      <c r="D19" s="117"/>
      <c r="E19" s="117"/>
      <c r="F19" s="117"/>
      <c r="G19" s="117"/>
      <c r="H19" s="119"/>
      <c r="I19" s="118"/>
      <c r="J19" s="118"/>
      <c r="K19" s="118"/>
      <c r="L19" s="118"/>
      <c r="M19" s="118"/>
      <c r="N19" s="118"/>
      <c r="O19" s="118"/>
      <c r="P19" s="118"/>
      <c r="Q19" s="118"/>
      <c r="R19" s="26"/>
    </row>
    <row r="20" s="3" customFormat="true" ht="45.75" hidden="true" customHeight="true" outlineLevel="0" collapsed="false">
      <c r="A20" s="29"/>
      <c r="B20" s="29" t="n">
        <v>2016</v>
      </c>
      <c r="C20" s="119" t="n">
        <f aca="false">D20+E20+F20+G20</f>
        <v>6043</v>
      </c>
      <c r="D20" s="117"/>
      <c r="E20" s="117" t="n">
        <v>2011</v>
      </c>
      <c r="F20" s="117"/>
      <c r="G20" s="117" t="n">
        <v>4032</v>
      </c>
      <c r="H20" s="119" t="n">
        <f aca="false">I20+J20+K20+L20</f>
        <v>8752</v>
      </c>
      <c r="I20" s="118"/>
      <c r="J20" s="118" t="n">
        <v>1420.8</v>
      </c>
      <c r="K20" s="118"/>
      <c r="L20" s="118" t="n">
        <v>7331.2</v>
      </c>
      <c r="M20" s="120" t="n">
        <f aca="false">H20-C20</f>
        <v>2709</v>
      </c>
      <c r="N20" s="120" t="n">
        <f aca="false">I20-D20</f>
        <v>0</v>
      </c>
      <c r="O20" s="120" t="n">
        <f aca="false">J20-E20</f>
        <v>-590.2</v>
      </c>
      <c r="P20" s="120" t="n">
        <f aca="false">K20-F20</f>
        <v>0</v>
      </c>
      <c r="Q20" s="120" t="n">
        <f aca="false">L20-G20</f>
        <v>3299.2</v>
      </c>
      <c r="R20" s="33" t="n">
        <f aca="false">H20/C20*100-100</f>
        <v>44.8287274532517</v>
      </c>
    </row>
    <row r="21" s="3" customFormat="true" ht="12.75" hidden="true" customHeight="true" outlineLevel="0" collapsed="false">
      <c r="A21" s="29" t="s">
        <v>39</v>
      </c>
      <c r="B21" s="29" t="s">
        <v>40</v>
      </c>
      <c r="C21" s="119"/>
      <c r="D21" s="117"/>
      <c r="E21" s="117"/>
      <c r="F21" s="117"/>
      <c r="G21" s="117"/>
      <c r="H21" s="119"/>
      <c r="I21" s="118"/>
      <c r="J21" s="118"/>
      <c r="K21" s="118"/>
      <c r="L21" s="118"/>
      <c r="M21" s="118"/>
      <c r="N21" s="118"/>
      <c r="O21" s="118"/>
      <c r="P21" s="118"/>
      <c r="Q21" s="118"/>
      <c r="R21" s="26"/>
    </row>
    <row r="22" s="3" customFormat="true" ht="45.75" hidden="true" customHeight="true" outlineLevel="0" collapsed="false">
      <c r="A22" s="29"/>
      <c r="B22" s="29" t="n">
        <v>2016</v>
      </c>
      <c r="C22" s="119" t="n">
        <f aca="false">D22+E22+F22+G22</f>
        <v>6350</v>
      </c>
      <c r="D22" s="117"/>
      <c r="E22" s="117" t="n">
        <v>6350</v>
      </c>
      <c r="F22" s="117"/>
      <c r="G22" s="117"/>
      <c r="H22" s="119" t="n">
        <f aca="false">I22+J22+K22+L22</f>
        <v>0</v>
      </c>
      <c r="I22" s="118"/>
      <c r="J22" s="118"/>
      <c r="K22" s="118"/>
      <c r="L22" s="118"/>
      <c r="M22" s="120" t="n">
        <f aca="false">H22-C22</f>
        <v>-6350</v>
      </c>
      <c r="N22" s="120" t="n">
        <f aca="false">I22-D22</f>
        <v>0</v>
      </c>
      <c r="O22" s="120" t="n">
        <f aca="false">J22-E22</f>
        <v>-6350</v>
      </c>
      <c r="P22" s="120" t="n">
        <f aca="false">K22-F22</f>
        <v>0</v>
      </c>
      <c r="Q22" s="120" t="n">
        <f aca="false">L22-G22</f>
        <v>0</v>
      </c>
      <c r="R22" s="33" t="n">
        <f aca="false">H22/C22*100-100</f>
        <v>-100</v>
      </c>
    </row>
    <row r="23" s="3" customFormat="true" ht="25.5" hidden="true" customHeight="true" outlineLevel="0" collapsed="false">
      <c r="A23" s="29" t="s">
        <v>42</v>
      </c>
      <c r="B23" s="29" t="s">
        <v>43</v>
      </c>
      <c r="C23" s="119"/>
      <c r="D23" s="117"/>
      <c r="E23" s="117"/>
      <c r="F23" s="117"/>
      <c r="G23" s="117"/>
      <c r="H23" s="119"/>
      <c r="I23" s="118"/>
      <c r="J23" s="118"/>
      <c r="K23" s="118"/>
      <c r="L23" s="118"/>
      <c r="M23" s="118"/>
      <c r="N23" s="118"/>
      <c r="O23" s="118"/>
      <c r="P23" s="118"/>
      <c r="Q23" s="118"/>
      <c r="R23" s="26"/>
    </row>
    <row r="24" s="3" customFormat="true" ht="45.75" hidden="true" customHeight="true" outlineLevel="0" collapsed="false">
      <c r="A24" s="29"/>
      <c r="B24" s="29" t="n">
        <v>2016</v>
      </c>
      <c r="C24" s="119" t="n">
        <f aca="false">D24+E24+F24+G24</f>
        <v>357.2</v>
      </c>
      <c r="D24" s="117"/>
      <c r="E24" s="117" t="n">
        <v>178.6</v>
      </c>
      <c r="F24" s="117"/>
      <c r="G24" s="117" t="n">
        <v>178.6</v>
      </c>
      <c r="H24" s="119" t="n">
        <f aca="false">I24+J24+K24+L24</f>
        <v>4480.2</v>
      </c>
      <c r="I24" s="118"/>
      <c r="J24" s="118" t="n">
        <v>4480.2</v>
      </c>
      <c r="K24" s="118"/>
      <c r="L24" s="118"/>
      <c r="M24" s="120" t="n">
        <f aca="false">H24-C24</f>
        <v>4123</v>
      </c>
      <c r="N24" s="120" t="n">
        <f aca="false">I24-D24</f>
        <v>0</v>
      </c>
      <c r="O24" s="120" t="n">
        <f aca="false">J24-E24</f>
        <v>4301.6</v>
      </c>
      <c r="P24" s="120" t="n">
        <f aca="false">K24-F24</f>
        <v>0</v>
      </c>
      <c r="Q24" s="120" t="n">
        <f aca="false">L24-G24</f>
        <v>-178.6</v>
      </c>
      <c r="R24" s="33" t="n">
        <f aca="false">H24/C24*100-100</f>
        <v>1154.25531914894</v>
      </c>
    </row>
    <row r="25" s="3" customFormat="true" ht="25.5" hidden="true" customHeight="true" outlineLevel="0" collapsed="false">
      <c r="A25" s="29" t="s">
        <v>45</v>
      </c>
      <c r="B25" s="29" t="s">
        <v>46</v>
      </c>
      <c r="C25" s="119"/>
      <c r="D25" s="117"/>
      <c r="E25" s="117"/>
      <c r="F25" s="117"/>
      <c r="G25" s="117"/>
      <c r="H25" s="119"/>
      <c r="I25" s="118"/>
      <c r="J25" s="118"/>
      <c r="K25" s="118"/>
      <c r="L25" s="118"/>
      <c r="M25" s="118"/>
      <c r="N25" s="118"/>
      <c r="O25" s="118"/>
      <c r="P25" s="118"/>
      <c r="Q25" s="118"/>
      <c r="R25" s="26"/>
    </row>
    <row r="26" s="3" customFormat="true" ht="50.25" hidden="true" customHeight="true" outlineLevel="0" collapsed="false">
      <c r="A26" s="29"/>
      <c r="B26" s="29" t="n">
        <v>2016</v>
      </c>
      <c r="C26" s="119" t="n">
        <f aca="false">D26+E26+F26+G26</f>
        <v>25921</v>
      </c>
      <c r="D26" s="117"/>
      <c r="E26" s="117" t="n">
        <v>25921</v>
      </c>
      <c r="F26" s="117"/>
      <c r="G26" s="117"/>
      <c r="H26" s="119" t="n">
        <f aca="false">I26+J26+K26+L26</f>
        <v>28159</v>
      </c>
      <c r="I26" s="118"/>
      <c r="J26" s="118" t="n">
        <v>28159</v>
      </c>
      <c r="K26" s="118"/>
      <c r="L26" s="118"/>
      <c r="M26" s="120" t="n">
        <f aca="false">H26-C26</f>
        <v>2238</v>
      </c>
      <c r="N26" s="120" t="n">
        <f aca="false">I26-D26</f>
        <v>0</v>
      </c>
      <c r="O26" s="120" t="n">
        <f aca="false">J26-E26</f>
        <v>2238</v>
      </c>
      <c r="P26" s="120" t="n">
        <f aca="false">K26-F26</f>
        <v>0</v>
      </c>
      <c r="Q26" s="120" t="n">
        <f aca="false">L26-G26</f>
        <v>0</v>
      </c>
      <c r="R26" s="33" t="n">
        <f aca="false">H26/C26*100-100</f>
        <v>8.63392616025615</v>
      </c>
    </row>
    <row r="27" s="3" customFormat="true" ht="25.5" hidden="true" customHeight="true" outlineLevel="0" collapsed="false">
      <c r="A27" s="29" t="s">
        <v>48</v>
      </c>
      <c r="B27" s="29" t="s">
        <v>49</v>
      </c>
      <c r="C27" s="119"/>
      <c r="D27" s="117"/>
      <c r="E27" s="117"/>
      <c r="F27" s="117"/>
      <c r="G27" s="117"/>
      <c r="H27" s="119"/>
      <c r="I27" s="118"/>
      <c r="J27" s="118"/>
      <c r="K27" s="118"/>
      <c r="L27" s="118"/>
      <c r="M27" s="118"/>
      <c r="N27" s="118"/>
      <c r="O27" s="118"/>
      <c r="P27" s="118"/>
      <c r="Q27" s="118"/>
      <c r="R27" s="26"/>
    </row>
    <row r="28" s="3" customFormat="true" ht="50.25" hidden="true" customHeight="true" outlineLevel="0" collapsed="false">
      <c r="A28" s="29"/>
      <c r="B28" s="29" t="n">
        <v>2016</v>
      </c>
      <c r="C28" s="119" t="n">
        <f aca="false">D28+E28+F28+G28</f>
        <v>73927.7</v>
      </c>
      <c r="D28" s="117"/>
      <c r="E28" s="117" t="n">
        <v>73927.7</v>
      </c>
      <c r="F28" s="117"/>
      <c r="G28" s="117"/>
      <c r="H28" s="119" t="n">
        <f aca="false">I28+J28+K28+L28</f>
        <v>90609.9</v>
      </c>
      <c r="I28" s="118"/>
      <c r="J28" s="118" t="n">
        <v>90609.9</v>
      </c>
      <c r="K28" s="118"/>
      <c r="L28" s="118"/>
      <c r="M28" s="120" t="n">
        <f aca="false">H28-C28</f>
        <v>16682.2</v>
      </c>
      <c r="N28" s="120" t="n">
        <f aca="false">I28-D28</f>
        <v>0</v>
      </c>
      <c r="O28" s="120" t="n">
        <f aca="false">J28-E28</f>
        <v>16682.2</v>
      </c>
      <c r="P28" s="120" t="n">
        <f aca="false">K28-F28</f>
        <v>0</v>
      </c>
      <c r="Q28" s="120" t="n">
        <f aca="false">L28-G28</f>
        <v>0</v>
      </c>
      <c r="R28" s="33" t="n">
        <f aca="false">H28/C28*100-100</f>
        <v>22.5655606761741</v>
      </c>
    </row>
    <row r="29" s="3" customFormat="true" ht="25.5" hidden="true" customHeight="true" outlineLevel="0" collapsed="false">
      <c r="A29" s="29" t="s">
        <v>51</v>
      </c>
      <c r="B29" s="29" t="s">
        <v>52</v>
      </c>
      <c r="C29" s="119"/>
      <c r="D29" s="117"/>
      <c r="E29" s="117"/>
      <c r="F29" s="117"/>
      <c r="G29" s="117"/>
      <c r="H29" s="119"/>
      <c r="I29" s="118"/>
      <c r="J29" s="118"/>
      <c r="K29" s="118"/>
      <c r="L29" s="118"/>
      <c r="M29" s="118"/>
      <c r="N29" s="118"/>
      <c r="O29" s="118"/>
      <c r="P29" s="118"/>
      <c r="Q29" s="118"/>
      <c r="R29" s="26"/>
    </row>
    <row r="30" s="3" customFormat="true" ht="39" hidden="true" customHeight="true" outlineLevel="0" collapsed="false">
      <c r="A30" s="29"/>
      <c r="B30" s="29" t="n">
        <v>2016</v>
      </c>
      <c r="C30" s="119" t="n">
        <f aca="false">D30+E30+F30+G30</f>
        <v>119.6</v>
      </c>
      <c r="D30" s="117"/>
      <c r="E30" s="117" t="n">
        <v>119.6</v>
      </c>
      <c r="F30" s="117"/>
      <c r="G30" s="117"/>
      <c r="H30" s="119" t="n">
        <f aca="false">I30+J30+K30+L30</f>
        <v>0</v>
      </c>
      <c r="I30" s="118"/>
      <c r="J30" s="118"/>
      <c r="K30" s="118"/>
      <c r="L30" s="118"/>
      <c r="M30" s="120" t="n">
        <f aca="false">H30-C30</f>
        <v>-119.6</v>
      </c>
      <c r="N30" s="120" t="n">
        <f aca="false">I30-D30</f>
        <v>0</v>
      </c>
      <c r="O30" s="120" t="n">
        <f aca="false">J30-E30</f>
        <v>-119.6</v>
      </c>
      <c r="P30" s="120" t="n">
        <f aca="false">K30-F30</f>
        <v>0</v>
      </c>
      <c r="Q30" s="120" t="n">
        <f aca="false">L30-G30</f>
        <v>0</v>
      </c>
      <c r="R30" s="33" t="n">
        <f aca="false">H30/C30*100-100</f>
        <v>-100</v>
      </c>
    </row>
    <row r="31" s="3" customFormat="true" ht="51" hidden="true" customHeight="true" outlineLevel="0" collapsed="false">
      <c r="A31" s="29" t="s">
        <v>54</v>
      </c>
      <c r="B31" s="29" t="s">
        <v>55</v>
      </c>
      <c r="C31" s="119"/>
      <c r="D31" s="117"/>
      <c r="E31" s="117"/>
      <c r="F31" s="117"/>
      <c r="G31" s="117"/>
      <c r="H31" s="119"/>
      <c r="I31" s="118"/>
      <c r="J31" s="118"/>
      <c r="K31" s="118"/>
      <c r="L31" s="118"/>
      <c r="M31" s="118"/>
      <c r="N31" s="118"/>
      <c r="O31" s="118"/>
      <c r="P31" s="118"/>
      <c r="Q31" s="118"/>
      <c r="R31" s="26"/>
    </row>
    <row r="32" s="3" customFormat="true" ht="45.75" hidden="true" customHeight="true" outlineLevel="0" collapsed="false">
      <c r="A32" s="29"/>
      <c r="B32" s="29" t="n">
        <v>2016</v>
      </c>
      <c r="C32" s="119" t="n">
        <f aca="false">D32+E32+F32+G32</f>
        <v>1400</v>
      </c>
      <c r="D32" s="117"/>
      <c r="E32" s="117" t="n">
        <v>1400</v>
      </c>
      <c r="F32" s="117"/>
      <c r="G32" s="117"/>
      <c r="H32" s="119" t="n">
        <f aca="false">I32+J32+K32+L32</f>
        <v>1718</v>
      </c>
      <c r="I32" s="118"/>
      <c r="J32" s="118" t="n">
        <v>1718</v>
      </c>
      <c r="K32" s="118"/>
      <c r="L32" s="118"/>
      <c r="M32" s="120" t="n">
        <f aca="false">H32-C32</f>
        <v>318</v>
      </c>
      <c r="N32" s="120" t="n">
        <f aca="false">I32-D32</f>
        <v>0</v>
      </c>
      <c r="O32" s="120" t="n">
        <f aca="false">J32-E32</f>
        <v>318</v>
      </c>
      <c r="P32" s="120" t="n">
        <f aca="false">K32-F32</f>
        <v>0</v>
      </c>
      <c r="Q32" s="120" t="n">
        <f aca="false">L32-G32</f>
        <v>0</v>
      </c>
      <c r="R32" s="33" t="n">
        <f aca="false">H32/C32*100-100</f>
        <v>22.7142857142857</v>
      </c>
    </row>
    <row r="33" s="3" customFormat="true" ht="38.25" hidden="true" customHeight="true" outlineLevel="0" collapsed="false">
      <c r="A33" s="29" t="s">
        <v>57</v>
      </c>
      <c r="B33" s="29" t="s">
        <v>58</v>
      </c>
      <c r="C33" s="119"/>
      <c r="D33" s="117"/>
      <c r="E33" s="117"/>
      <c r="F33" s="117"/>
      <c r="G33" s="117"/>
      <c r="H33" s="119"/>
      <c r="I33" s="118"/>
      <c r="J33" s="118"/>
      <c r="K33" s="118"/>
      <c r="L33" s="118"/>
      <c r="M33" s="118"/>
      <c r="N33" s="118"/>
      <c r="O33" s="118"/>
      <c r="P33" s="118"/>
      <c r="Q33" s="118"/>
      <c r="R33" s="26"/>
    </row>
    <row r="34" s="3" customFormat="true" ht="39" hidden="true" customHeight="true" outlineLevel="0" collapsed="false">
      <c r="A34" s="29"/>
      <c r="B34" s="29" t="n">
        <v>2016</v>
      </c>
      <c r="C34" s="119" t="n">
        <f aca="false">D34+E34+F34+G34</f>
        <v>128.8</v>
      </c>
      <c r="D34" s="117"/>
      <c r="E34" s="117" t="n">
        <v>127.3</v>
      </c>
      <c r="F34" s="117" t="n">
        <v>1.5</v>
      </c>
      <c r="G34" s="117"/>
      <c r="H34" s="119" t="n">
        <f aca="false">I34+J34+K34+L34</f>
        <v>0</v>
      </c>
      <c r="I34" s="118"/>
      <c r="J34" s="118"/>
      <c r="K34" s="118"/>
      <c r="L34" s="118"/>
      <c r="M34" s="120" t="n">
        <f aca="false">H34-C34</f>
        <v>-128.8</v>
      </c>
      <c r="N34" s="120" t="n">
        <f aca="false">I34-D34</f>
        <v>0</v>
      </c>
      <c r="O34" s="120" t="n">
        <f aca="false">J34-E34</f>
        <v>-127.3</v>
      </c>
      <c r="P34" s="120" t="n">
        <f aca="false">K34-F34</f>
        <v>-1.5</v>
      </c>
      <c r="Q34" s="120" t="n">
        <f aca="false">L34-G34</f>
        <v>0</v>
      </c>
      <c r="R34" s="33" t="n">
        <f aca="false">H34/C34*100-100</f>
        <v>-100</v>
      </c>
    </row>
    <row r="35" s="3" customFormat="true" ht="63.75" hidden="true" customHeight="false" outlineLevel="0" collapsed="false">
      <c r="A35" s="29" t="s">
        <v>60</v>
      </c>
      <c r="B35" s="29" t="s">
        <v>61</v>
      </c>
      <c r="C35" s="119"/>
      <c r="D35" s="117"/>
      <c r="E35" s="117"/>
      <c r="F35" s="117"/>
      <c r="G35" s="117"/>
      <c r="H35" s="119"/>
      <c r="I35" s="118"/>
      <c r="J35" s="118"/>
      <c r="K35" s="118"/>
      <c r="L35" s="118"/>
      <c r="M35" s="118"/>
      <c r="N35" s="118"/>
      <c r="O35" s="118"/>
      <c r="P35" s="118"/>
      <c r="Q35" s="118"/>
      <c r="R35" s="26"/>
    </row>
    <row r="36" s="3" customFormat="true" ht="45.75" hidden="true" customHeight="false" outlineLevel="0" collapsed="false">
      <c r="A36" s="29"/>
      <c r="B36" s="31" t="n">
        <v>2016</v>
      </c>
      <c r="C36" s="119" t="n">
        <f aca="false">D36+E36+F36+G36</f>
        <v>2331.5</v>
      </c>
      <c r="D36" s="117"/>
      <c r="E36" s="117" t="n">
        <v>2331.5</v>
      </c>
      <c r="F36" s="117"/>
      <c r="G36" s="117"/>
      <c r="H36" s="119" t="n">
        <f aca="false">I36+J36+K36+L36</f>
        <v>1065.4</v>
      </c>
      <c r="I36" s="118"/>
      <c r="J36" s="118" t="n">
        <v>1065.4</v>
      </c>
      <c r="K36" s="118"/>
      <c r="L36" s="118"/>
      <c r="M36" s="120" t="n">
        <f aca="false">H36-C36</f>
        <v>-1266.1</v>
      </c>
      <c r="N36" s="120" t="n">
        <f aca="false">I36-D36</f>
        <v>0</v>
      </c>
      <c r="O36" s="120" t="n">
        <f aca="false">J36-E36</f>
        <v>-1266.1</v>
      </c>
      <c r="P36" s="120" t="n">
        <f aca="false">K36-F36</f>
        <v>0</v>
      </c>
      <c r="Q36" s="120" t="n">
        <f aca="false">L36-G36</f>
        <v>0</v>
      </c>
      <c r="R36" s="33" t="n">
        <f aca="false">H36/C36*100-100</f>
        <v>-54.3040960754879</v>
      </c>
    </row>
    <row r="37" s="3" customFormat="true" ht="51" hidden="true" customHeight="false" outlineLevel="0" collapsed="false">
      <c r="A37" s="29" t="s">
        <v>63</v>
      </c>
      <c r="B37" s="29" t="s">
        <v>64</v>
      </c>
      <c r="C37" s="119"/>
      <c r="D37" s="117"/>
      <c r="E37" s="117"/>
      <c r="F37" s="117"/>
      <c r="G37" s="117"/>
      <c r="H37" s="119"/>
      <c r="I37" s="118"/>
      <c r="J37" s="118"/>
      <c r="K37" s="118"/>
      <c r="L37" s="118"/>
      <c r="M37" s="118"/>
      <c r="N37" s="118"/>
      <c r="O37" s="118"/>
      <c r="P37" s="118"/>
      <c r="Q37" s="118"/>
      <c r="R37" s="26"/>
    </row>
    <row r="38" s="3" customFormat="true" ht="45.75" hidden="true" customHeight="false" outlineLevel="0" collapsed="false">
      <c r="A38" s="29"/>
      <c r="B38" s="29" t="n">
        <v>2016</v>
      </c>
      <c r="C38" s="119" t="n">
        <f aca="false">D38+E38+F38+G38</f>
        <v>540</v>
      </c>
      <c r="D38" s="117"/>
      <c r="E38" s="117" t="n">
        <v>540</v>
      </c>
      <c r="F38" s="117"/>
      <c r="G38" s="117"/>
      <c r="H38" s="119" t="n">
        <f aca="false">I38+J38+K38+L38</f>
        <v>2700</v>
      </c>
      <c r="I38" s="118"/>
      <c r="J38" s="118" t="n">
        <v>2700</v>
      </c>
      <c r="K38" s="118"/>
      <c r="L38" s="118"/>
      <c r="M38" s="120" t="n">
        <f aca="false">H38-C38</f>
        <v>2160</v>
      </c>
      <c r="N38" s="120" t="n">
        <f aca="false">I38-D38</f>
        <v>0</v>
      </c>
      <c r="O38" s="120" t="n">
        <f aca="false">J38-E38</f>
        <v>2160</v>
      </c>
      <c r="P38" s="120" t="n">
        <f aca="false">K38-F38</f>
        <v>0</v>
      </c>
      <c r="Q38" s="120" t="n">
        <f aca="false">L38-G38</f>
        <v>0</v>
      </c>
      <c r="R38" s="33" t="n">
        <f aca="false">H38/C38*100-100</f>
        <v>400</v>
      </c>
    </row>
    <row r="39" s="3" customFormat="true" ht="63.75" hidden="true" customHeight="false" outlineLevel="0" collapsed="false">
      <c r="A39" s="29" t="s">
        <v>66</v>
      </c>
      <c r="B39" s="29" t="s">
        <v>67</v>
      </c>
      <c r="C39" s="119"/>
      <c r="D39" s="117"/>
      <c r="E39" s="117"/>
      <c r="F39" s="117"/>
      <c r="G39" s="117"/>
      <c r="H39" s="119"/>
      <c r="I39" s="118"/>
      <c r="J39" s="118"/>
      <c r="K39" s="118"/>
      <c r="L39" s="118"/>
      <c r="M39" s="118"/>
      <c r="N39" s="118"/>
      <c r="O39" s="118"/>
      <c r="P39" s="118"/>
      <c r="Q39" s="118"/>
      <c r="R39" s="26"/>
    </row>
    <row r="40" s="3" customFormat="true" ht="34.5" hidden="true" customHeight="false" outlineLevel="0" collapsed="false">
      <c r="A40" s="29"/>
      <c r="B40" s="29" t="n">
        <v>2016</v>
      </c>
      <c r="C40" s="119" t="n">
        <f aca="false">D40+E40+F40+G40</f>
        <v>71.7</v>
      </c>
      <c r="D40" s="117"/>
      <c r="E40" s="117" t="n">
        <v>71.7</v>
      </c>
      <c r="F40" s="117"/>
      <c r="G40" s="117"/>
      <c r="H40" s="119" t="n">
        <f aca="false">I40+J40+K40+L40</f>
        <v>64.8</v>
      </c>
      <c r="I40" s="118"/>
      <c r="J40" s="118" t="n">
        <v>64.8</v>
      </c>
      <c r="K40" s="118"/>
      <c r="L40" s="118"/>
      <c r="M40" s="120" t="n">
        <f aca="false">H40-C40</f>
        <v>-6.90000000000001</v>
      </c>
      <c r="N40" s="120" t="n">
        <f aca="false">I40-D40</f>
        <v>0</v>
      </c>
      <c r="O40" s="120" t="n">
        <f aca="false">J40-E40</f>
        <v>-6.90000000000001</v>
      </c>
      <c r="P40" s="120" t="n">
        <f aca="false">K40-F40</f>
        <v>0</v>
      </c>
      <c r="Q40" s="120" t="n">
        <f aca="false">L40-G40</f>
        <v>0</v>
      </c>
      <c r="R40" s="33" t="n">
        <f aca="false">H40/C40*100-100</f>
        <v>-9.62343096234311</v>
      </c>
    </row>
    <row r="41" s="3" customFormat="true" ht="38.25" hidden="true" customHeight="true" outlineLevel="0" collapsed="false">
      <c r="A41" s="29" t="s">
        <v>69</v>
      </c>
      <c r="B41" s="29" t="s">
        <v>70</v>
      </c>
      <c r="C41" s="119"/>
      <c r="D41" s="117"/>
      <c r="E41" s="117"/>
      <c r="F41" s="117"/>
      <c r="G41" s="117"/>
      <c r="H41" s="119"/>
      <c r="I41" s="118"/>
      <c r="J41" s="118"/>
      <c r="K41" s="118"/>
      <c r="L41" s="118"/>
      <c r="M41" s="118"/>
      <c r="N41" s="118"/>
      <c r="O41" s="118"/>
      <c r="P41" s="118"/>
      <c r="Q41" s="118"/>
      <c r="R41" s="26"/>
    </row>
    <row r="42" s="3" customFormat="true" ht="39" hidden="true" customHeight="true" outlineLevel="0" collapsed="false">
      <c r="A42" s="29"/>
      <c r="B42" s="31" t="n">
        <v>2016</v>
      </c>
      <c r="C42" s="119" t="n">
        <f aca="false">D42+E42+F42+G42</f>
        <v>649.8</v>
      </c>
      <c r="D42" s="117"/>
      <c r="E42" s="117" t="n">
        <v>649.8</v>
      </c>
      <c r="F42" s="117"/>
      <c r="G42" s="117"/>
      <c r="H42" s="119" t="n">
        <f aca="false">I42+J42+K42+L42</f>
        <v>0</v>
      </c>
      <c r="I42" s="118"/>
      <c r="J42" s="118"/>
      <c r="K42" s="118"/>
      <c r="L42" s="118"/>
      <c r="M42" s="120" t="n">
        <f aca="false">H42-C42</f>
        <v>-649.8</v>
      </c>
      <c r="N42" s="120" t="n">
        <f aca="false">I42-D42</f>
        <v>0</v>
      </c>
      <c r="O42" s="120" t="n">
        <f aca="false">J42-E42</f>
        <v>-649.8</v>
      </c>
      <c r="P42" s="120" t="n">
        <f aca="false">K42-F42</f>
        <v>0</v>
      </c>
      <c r="Q42" s="120" t="n">
        <f aca="false">L42-G42</f>
        <v>0</v>
      </c>
      <c r="R42" s="33" t="n">
        <f aca="false">H42/C42*100-100</f>
        <v>-100</v>
      </c>
    </row>
    <row r="43" s="3" customFormat="true" ht="25.5" hidden="true" customHeight="true" outlineLevel="0" collapsed="false">
      <c r="A43" s="29" t="s">
        <v>72</v>
      </c>
      <c r="B43" s="29" t="s">
        <v>73</v>
      </c>
      <c r="C43" s="119"/>
      <c r="D43" s="117"/>
      <c r="E43" s="117"/>
      <c r="F43" s="117"/>
      <c r="G43" s="117"/>
      <c r="H43" s="119"/>
      <c r="I43" s="118"/>
      <c r="J43" s="118"/>
      <c r="K43" s="118"/>
      <c r="L43" s="118"/>
      <c r="M43" s="118"/>
      <c r="N43" s="118"/>
      <c r="O43" s="118"/>
      <c r="P43" s="118"/>
      <c r="Q43" s="118"/>
      <c r="R43" s="26"/>
    </row>
    <row r="44" s="3" customFormat="true" ht="2.25" hidden="true" customHeight="true" outlineLevel="0" collapsed="false">
      <c r="A44" s="29"/>
      <c r="B44" s="29" t="n">
        <v>2016</v>
      </c>
      <c r="C44" s="119" t="n">
        <f aca="false">D44+E44+F44+G44</f>
        <v>3356.9</v>
      </c>
      <c r="D44" s="117"/>
      <c r="E44" s="117" t="n">
        <v>3356.9</v>
      </c>
      <c r="F44" s="117"/>
      <c r="G44" s="117"/>
      <c r="H44" s="119" t="n">
        <f aca="false">I44+J44+K44+L44</f>
        <v>3315.9</v>
      </c>
      <c r="I44" s="118"/>
      <c r="J44" s="118" t="n">
        <v>3315.9</v>
      </c>
      <c r="K44" s="118"/>
      <c r="L44" s="118"/>
      <c r="M44" s="120" t="n">
        <f aca="false">H44-C44</f>
        <v>-41</v>
      </c>
      <c r="N44" s="120" t="n">
        <f aca="false">I44-D44</f>
        <v>0</v>
      </c>
      <c r="O44" s="120" t="n">
        <f aca="false">J44-E44</f>
        <v>-41</v>
      </c>
      <c r="P44" s="120" t="n">
        <f aca="false">K44-F44</f>
        <v>0</v>
      </c>
      <c r="Q44" s="120" t="n">
        <f aca="false">L44-G44</f>
        <v>0</v>
      </c>
      <c r="R44" s="33" t="n">
        <f aca="false">H44/C44*100-100</f>
        <v>-1.22136494980488</v>
      </c>
    </row>
    <row r="45" s="3" customFormat="true" ht="12.75" hidden="true" customHeight="true" outlineLevel="0" collapsed="false">
      <c r="A45" s="31" t="s">
        <v>75</v>
      </c>
      <c r="B45" s="31" t="s">
        <v>76</v>
      </c>
      <c r="C45" s="119"/>
      <c r="D45" s="117"/>
      <c r="E45" s="117"/>
      <c r="F45" s="117"/>
      <c r="G45" s="117"/>
      <c r="H45" s="119"/>
      <c r="I45" s="118"/>
      <c r="J45" s="118"/>
      <c r="K45" s="118"/>
      <c r="L45" s="118"/>
      <c r="M45" s="118"/>
      <c r="N45" s="118"/>
      <c r="O45" s="118"/>
      <c r="P45" s="118"/>
      <c r="Q45" s="118"/>
      <c r="R45" s="26"/>
    </row>
    <row r="46" s="3" customFormat="true" ht="21.75" hidden="true" customHeight="true" outlineLevel="0" collapsed="false">
      <c r="A46" s="29"/>
      <c r="B46" s="29" t="n">
        <v>2016</v>
      </c>
      <c r="C46" s="119" t="n">
        <f aca="false">D46+E46+F46+G46</f>
        <v>0</v>
      </c>
      <c r="D46" s="117"/>
      <c r="E46" s="117"/>
      <c r="F46" s="117"/>
      <c r="G46" s="117"/>
      <c r="H46" s="119" t="n">
        <f aca="false">I46+J46+K46+L46</f>
        <v>0</v>
      </c>
      <c r="I46" s="118"/>
      <c r="J46" s="118"/>
      <c r="K46" s="118"/>
      <c r="L46" s="118"/>
      <c r="M46" s="120" t="n">
        <f aca="false">H46-C46</f>
        <v>0</v>
      </c>
      <c r="N46" s="120" t="n">
        <f aca="false">I46-D46</f>
        <v>0</v>
      </c>
      <c r="O46" s="120" t="n">
        <f aca="false">J46-E46</f>
        <v>0</v>
      </c>
      <c r="P46" s="120" t="n">
        <f aca="false">K46-F46</f>
        <v>0</v>
      </c>
      <c r="Q46" s="120" t="n">
        <f aca="false">L46-G46</f>
        <v>0</v>
      </c>
      <c r="R46" s="33" t="e">
        <f aca="false">H46/C46*100-100</f>
        <v>#DIV/0!</v>
      </c>
    </row>
    <row r="47" s="3" customFormat="true" ht="38.25" hidden="true" customHeight="true" outlineLevel="0" collapsed="false">
      <c r="A47" s="31" t="s">
        <v>77</v>
      </c>
      <c r="B47" s="31" t="s">
        <v>78</v>
      </c>
      <c r="C47" s="119"/>
      <c r="D47" s="117"/>
      <c r="E47" s="117"/>
      <c r="F47" s="117"/>
      <c r="G47" s="117"/>
      <c r="H47" s="119"/>
      <c r="I47" s="118"/>
      <c r="J47" s="118"/>
      <c r="K47" s="118"/>
      <c r="L47" s="118"/>
      <c r="M47" s="118"/>
      <c r="N47" s="118"/>
      <c r="O47" s="118"/>
      <c r="P47" s="118"/>
      <c r="Q47" s="118"/>
      <c r="R47" s="26"/>
    </row>
    <row r="48" s="3" customFormat="true" ht="39" hidden="true" customHeight="true" outlineLevel="0" collapsed="false">
      <c r="A48" s="29"/>
      <c r="B48" s="29" t="n">
        <v>2016</v>
      </c>
      <c r="C48" s="119" t="n">
        <f aca="false">D48+E48+F48+G48</f>
        <v>0</v>
      </c>
      <c r="D48" s="117"/>
      <c r="E48" s="117"/>
      <c r="F48" s="117"/>
      <c r="G48" s="117"/>
      <c r="H48" s="119" t="n">
        <f aca="false">I48+J48+K48+L48</f>
        <v>350.7</v>
      </c>
      <c r="I48" s="118"/>
      <c r="J48" s="118" t="n">
        <v>350.7</v>
      </c>
      <c r="K48" s="118"/>
      <c r="L48" s="118"/>
      <c r="M48" s="120" t="n">
        <f aca="false">H48-C48</f>
        <v>350.7</v>
      </c>
      <c r="N48" s="120" t="n">
        <f aca="false">I48-D48</f>
        <v>0</v>
      </c>
      <c r="O48" s="120" t="n">
        <f aca="false">J48-E48</f>
        <v>350.7</v>
      </c>
      <c r="P48" s="120" t="n">
        <f aca="false">K48-F48</f>
        <v>0</v>
      </c>
      <c r="Q48" s="120" t="n">
        <f aca="false">L48-G48</f>
        <v>0</v>
      </c>
      <c r="R48" s="33" t="e">
        <f aca="false">H48/C48*100-100</f>
        <v>#DIV/0!</v>
      </c>
    </row>
    <row r="49" s="3" customFormat="true" ht="21.75" hidden="false" customHeight="false" outlineLevel="0" collapsed="false">
      <c r="A49" s="29"/>
      <c r="B49" s="22" t="s">
        <v>326</v>
      </c>
      <c r="C49" s="119" t="n">
        <v>0</v>
      </c>
      <c r="D49" s="117" t="n">
        <v>0</v>
      </c>
      <c r="E49" s="117" t="n">
        <v>0</v>
      </c>
      <c r="F49" s="117" t="n">
        <v>0</v>
      </c>
      <c r="G49" s="117" t="n">
        <v>0</v>
      </c>
      <c r="H49" s="117" t="n">
        <v>0</v>
      </c>
      <c r="I49" s="117" t="n">
        <v>0</v>
      </c>
      <c r="J49" s="117" t="n">
        <v>0</v>
      </c>
      <c r="K49" s="117" t="n">
        <v>0</v>
      </c>
      <c r="L49" s="117" t="n">
        <v>0</v>
      </c>
      <c r="M49" s="117" t="n">
        <v>0</v>
      </c>
      <c r="N49" s="117" t="n">
        <v>0</v>
      </c>
      <c r="O49" s="117" t="n">
        <v>0</v>
      </c>
      <c r="P49" s="117" t="n">
        <v>0</v>
      </c>
      <c r="Q49" s="117" t="n">
        <v>0</v>
      </c>
      <c r="R49" s="121" t="n">
        <v>0</v>
      </c>
    </row>
    <row r="50" s="3" customFormat="true" ht="28.5" hidden="false" customHeight="true" outlineLevel="0" collapsed="false">
      <c r="A50" s="29"/>
      <c r="B50" s="22" t="s">
        <v>334</v>
      </c>
      <c r="C50" s="112" t="n">
        <f aca="false">D50+E50+F50+G50</f>
        <v>0</v>
      </c>
      <c r="D50" s="122" t="n">
        <f aca="false">SUM(D51:D58)</f>
        <v>0</v>
      </c>
      <c r="E50" s="122" t="n">
        <f aca="false">SUM(E51:E58)</f>
        <v>0</v>
      </c>
      <c r="F50" s="122" t="n">
        <f aca="false">SUM(F51:F58)</f>
        <v>0</v>
      </c>
      <c r="G50" s="122" t="n">
        <f aca="false">SUM(G51:G58)</f>
        <v>0</v>
      </c>
      <c r="H50" s="112" t="n">
        <f aca="false">I50+J50+K50+L50</f>
        <v>0</v>
      </c>
      <c r="I50" s="122" t="n">
        <f aca="false">SUM(I51:I58)</f>
        <v>0</v>
      </c>
      <c r="J50" s="122" t="n">
        <f aca="false">SUM(J51:J58)</f>
        <v>0</v>
      </c>
      <c r="K50" s="122" t="n">
        <f aca="false">SUM(K51:K58)</f>
        <v>0</v>
      </c>
      <c r="L50" s="122" t="n">
        <f aca="false">SUM(L51:L58)</f>
        <v>0</v>
      </c>
      <c r="M50" s="122" t="n">
        <f aca="false">SUM(M51:M58)</f>
        <v>0</v>
      </c>
      <c r="N50" s="122" t="n">
        <f aca="false">SUM(N51:N58)</f>
        <v>0</v>
      </c>
      <c r="O50" s="122" t="n">
        <f aca="false">SUM(O51:O58)</f>
        <v>0</v>
      </c>
      <c r="P50" s="122" t="n">
        <f aca="false">SUM(P51:P58)</f>
        <v>0</v>
      </c>
      <c r="Q50" s="122" t="n">
        <f aca="false">SUM(Q51:Q58)</f>
        <v>0</v>
      </c>
      <c r="R50" s="121" t="n">
        <v>0</v>
      </c>
    </row>
    <row r="51" s="3" customFormat="true" ht="25.5" hidden="true" customHeight="true" outlineLevel="0" collapsed="false">
      <c r="A51" s="29" t="s">
        <v>81</v>
      </c>
      <c r="B51" s="29" t="s">
        <v>82</v>
      </c>
      <c r="C51" s="119" t="n">
        <f aca="false">D51+E51+F51+G51</f>
        <v>0</v>
      </c>
      <c r="D51" s="123"/>
      <c r="E51" s="123"/>
      <c r="F51" s="123"/>
      <c r="G51" s="123"/>
      <c r="H51" s="119" t="n">
        <f aca="false">I51+J51+K51+L51</f>
        <v>0</v>
      </c>
      <c r="I51" s="118"/>
      <c r="J51" s="118"/>
      <c r="K51" s="118"/>
      <c r="L51" s="118"/>
      <c r="M51" s="118"/>
      <c r="N51" s="118"/>
      <c r="O51" s="118"/>
      <c r="P51" s="118"/>
      <c r="Q51" s="118"/>
      <c r="R51" s="26"/>
    </row>
    <row r="52" s="3" customFormat="true" ht="21.75" hidden="true" customHeight="true" outlineLevel="0" collapsed="false">
      <c r="A52" s="44"/>
      <c r="B52" s="45" t="n">
        <v>2016</v>
      </c>
      <c r="C52" s="119" t="n">
        <f aca="false">D52+E52+F52+G52</f>
        <v>0</v>
      </c>
      <c r="D52" s="123"/>
      <c r="E52" s="123"/>
      <c r="F52" s="123"/>
      <c r="G52" s="123"/>
      <c r="H52" s="119" t="n">
        <f aca="false">I52+J52+K52+L52</f>
        <v>0</v>
      </c>
      <c r="I52" s="118"/>
      <c r="J52" s="118"/>
      <c r="K52" s="118"/>
      <c r="L52" s="118"/>
      <c r="M52" s="120" t="n">
        <f aca="false">H52-C52</f>
        <v>0</v>
      </c>
      <c r="N52" s="120" t="n">
        <f aca="false">I52-D52</f>
        <v>0</v>
      </c>
      <c r="O52" s="120" t="n">
        <f aca="false">J52-E52</f>
        <v>0</v>
      </c>
      <c r="P52" s="120" t="n">
        <f aca="false">K52-F52</f>
        <v>0</v>
      </c>
      <c r="Q52" s="120" t="n">
        <f aca="false">L52-G52</f>
        <v>0</v>
      </c>
      <c r="R52" s="33" t="e">
        <f aca="false">H52/C52*100-100</f>
        <v>#DIV/0!</v>
      </c>
    </row>
    <row r="53" s="3" customFormat="true" ht="46.5" hidden="true" customHeight="true" outlineLevel="0" collapsed="false">
      <c r="A53" s="45" t="s">
        <v>84</v>
      </c>
      <c r="B53" s="45" t="s">
        <v>85</v>
      </c>
      <c r="C53" s="119"/>
      <c r="D53" s="123"/>
      <c r="E53" s="123"/>
      <c r="F53" s="123"/>
      <c r="G53" s="123"/>
      <c r="H53" s="119"/>
      <c r="I53" s="118"/>
      <c r="J53" s="118"/>
      <c r="K53" s="118"/>
      <c r="L53" s="118"/>
      <c r="M53" s="118"/>
      <c r="N53" s="118"/>
      <c r="O53" s="118"/>
      <c r="P53" s="118"/>
      <c r="Q53" s="118"/>
      <c r="R53" s="26"/>
    </row>
    <row r="54" s="3" customFormat="true" ht="21.75" hidden="true" customHeight="true" outlineLevel="0" collapsed="false">
      <c r="A54" s="44"/>
      <c r="B54" s="45" t="n">
        <v>2016</v>
      </c>
      <c r="C54" s="119" t="n">
        <f aca="false">D54+E54+F54+G54</f>
        <v>0</v>
      </c>
      <c r="D54" s="123"/>
      <c r="E54" s="123"/>
      <c r="F54" s="123"/>
      <c r="G54" s="123"/>
      <c r="H54" s="119" t="n">
        <f aca="false">I54+J54+K54+L54</f>
        <v>0</v>
      </c>
      <c r="I54" s="118"/>
      <c r="J54" s="118"/>
      <c r="K54" s="118"/>
      <c r="L54" s="118"/>
      <c r="M54" s="120" t="n">
        <f aca="false">H54-C54</f>
        <v>0</v>
      </c>
      <c r="N54" s="120" t="n">
        <f aca="false">I54-D54</f>
        <v>0</v>
      </c>
      <c r="O54" s="120" t="n">
        <f aca="false">J54-E54</f>
        <v>0</v>
      </c>
      <c r="P54" s="120" t="n">
        <f aca="false">K54-F54</f>
        <v>0</v>
      </c>
      <c r="Q54" s="120" t="n">
        <f aca="false">L54-G54</f>
        <v>0</v>
      </c>
      <c r="R54" s="33" t="e">
        <f aca="false">H54/C54*100-100</f>
        <v>#DIV/0!</v>
      </c>
    </row>
    <row r="55" s="3" customFormat="true" ht="34.5" hidden="true" customHeight="true" outlineLevel="0" collapsed="false">
      <c r="A55" s="29" t="s">
        <v>87</v>
      </c>
      <c r="B55" s="29" t="s">
        <v>88</v>
      </c>
      <c r="C55" s="119"/>
      <c r="D55" s="123"/>
      <c r="E55" s="123"/>
      <c r="F55" s="123"/>
      <c r="G55" s="123"/>
      <c r="H55" s="119"/>
      <c r="I55" s="118"/>
      <c r="J55" s="118"/>
      <c r="K55" s="118"/>
      <c r="L55" s="118"/>
      <c r="M55" s="118"/>
      <c r="N55" s="118"/>
      <c r="O55" s="118"/>
      <c r="P55" s="118"/>
      <c r="Q55" s="118"/>
      <c r="R55" s="26"/>
    </row>
    <row r="56" s="3" customFormat="true" ht="21.75" hidden="true" customHeight="true" outlineLevel="0" collapsed="false">
      <c r="A56" s="44"/>
      <c r="B56" s="45" t="n">
        <v>2016</v>
      </c>
      <c r="C56" s="119" t="n">
        <f aca="false">D56+E56+F56+G56</f>
        <v>0</v>
      </c>
      <c r="D56" s="123"/>
      <c r="E56" s="123"/>
      <c r="F56" s="123"/>
      <c r="G56" s="123"/>
      <c r="H56" s="119" t="n">
        <f aca="false">I56+J56+K56+L56</f>
        <v>0</v>
      </c>
      <c r="I56" s="118"/>
      <c r="J56" s="118"/>
      <c r="K56" s="118"/>
      <c r="L56" s="118"/>
      <c r="M56" s="120" t="n">
        <f aca="false">H56-C56</f>
        <v>0</v>
      </c>
      <c r="N56" s="120" t="n">
        <f aca="false">I56-D56</f>
        <v>0</v>
      </c>
      <c r="O56" s="120" t="n">
        <f aca="false">J56-E56</f>
        <v>0</v>
      </c>
      <c r="P56" s="120" t="n">
        <f aca="false">K56-F56</f>
        <v>0</v>
      </c>
      <c r="Q56" s="120" t="n">
        <f aca="false">L56-G56</f>
        <v>0</v>
      </c>
      <c r="R56" s="33" t="e">
        <f aca="false">H56/C56*100-100</f>
        <v>#DIV/0!</v>
      </c>
    </row>
    <row r="57" s="3" customFormat="true" ht="26.25" hidden="true" customHeight="true" outlineLevel="0" collapsed="false">
      <c r="A57" s="29" t="s">
        <v>90</v>
      </c>
      <c r="B57" s="29" t="s">
        <v>91</v>
      </c>
      <c r="C57" s="119"/>
      <c r="D57" s="123"/>
      <c r="E57" s="123"/>
      <c r="F57" s="123"/>
      <c r="G57" s="123"/>
      <c r="H57" s="119"/>
      <c r="I57" s="118"/>
      <c r="J57" s="118"/>
      <c r="K57" s="118"/>
      <c r="L57" s="118"/>
      <c r="M57" s="118"/>
      <c r="N57" s="118"/>
      <c r="O57" s="118"/>
      <c r="P57" s="118"/>
      <c r="Q57" s="118"/>
      <c r="R57" s="26"/>
    </row>
    <row r="58" s="3" customFormat="true" ht="21.75" hidden="true" customHeight="true" outlineLevel="0" collapsed="false">
      <c r="A58" s="44"/>
      <c r="B58" s="45" t="n">
        <v>2016</v>
      </c>
      <c r="C58" s="119" t="n">
        <f aca="false">D58+E58+F58+G58</f>
        <v>0</v>
      </c>
      <c r="D58" s="123"/>
      <c r="E58" s="123"/>
      <c r="F58" s="123"/>
      <c r="G58" s="123"/>
      <c r="H58" s="119" t="n">
        <f aca="false">I58+J58+K58+L58</f>
        <v>0</v>
      </c>
      <c r="I58" s="118"/>
      <c r="J58" s="118"/>
      <c r="K58" s="118"/>
      <c r="L58" s="118"/>
      <c r="M58" s="120" t="n">
        <f aca="false">H58-C58</f>
        <v>0</v>
      </c>
      <c r="N58" s="120" t="n">
        <f aca="false">I58-D58</f>
        <v>0</v>
      </c>
      <c r="O58" s="120" t="n">
        <f aca="false">J58-E58</f>
        <v>0</v>
      </c>
      <c r="P58" s="120" t="n">
        <f aca="false">K58-F58</f>
        <v>0</v>
      </c>
      <c r="Q58" s="120" t="n">
        <f aca="false">L58-G58</f>
        <v>0</v>
      </c>
      <c r="R58" s="33" t="e">
        <f aca="false">H58/C58*100-100</f>
        <v>#DIV/0!</v>
      </c>
    </row>
    <row r="59" s="3" customFormat="true" ht="60.75" hidden="false" customHeight="false" outlineLevel="0" collapsed="false">
      <c r="A59" s="44"/>
      <c r="B59" s="47" t="s">
        <v>335</v>
      </c>
      <c r="C59" s="112" t="n">
        <f aca="false">D59+E59+F59+G59</f>
        <v>68911</v>
      </c>
      <c r="D59" s="116" t="n">
        <f aca="false">SUM(D60:D67)</f>
        <v>0</v>
      </c>
      <c r="E59" s="116" t="n">
        <f aca="false">SUM(E60:E67)</f>
        <v>0</v>
      </c>
      <c r="F59" s="116" t="n">
        <f aca="false">SUM(F60:F67)</f>
        <v>3300</v>
      </c>
      <c r="G59" s="116" t="n">
        <f aca="false">SUM(G60:G67)</f>
        <v>65611</v>
      </c>
      <c r="H59" s="112" t="n">
        <f aca="false">I59+J59+K59+L59</f>
        <v>108483.8</v>
      </c>
      <c r="I59" s="116" t="n">
        <f aca="false">SUM(I60:I67)</f>
        <v>71203.8</v>
      </c>
      <c r="J59" s="116" t="n">
        <f aca="false">SUM(J60:J67)</f>
        <v>0</v>
      </c>
      <c r="K59" s="116" t="n">
        <f aca="false">SUM(K60:K67)</f>
        <v>0</v>
      </c>
      <c r="L59" s="116" t="n">
        <f aca="false">SUM(L60:L67)</f>
        <v>37280</v>
      </c>
      <c r="M59" s="114" t="n">
        <f aca="false">H59-C59</f>
        <v>39572.8</v>
      </c>
      <c r="N59" s="114" t="n">
        <f aca="false">I59-D59</f>
        <v>71203.8</v>
      </c>
      <c r="O59" s="114" t="n">
        <f aca="false">J59-E59</f>
        <v>0</v>
      </c>
      <c r="P59" s="114" t="n">
        <f aca="false">K59-F59</f>
        <v>-3300</v>
      </c>
      <c r="Q59" s="114" t="n">
        <f aca="false">L59-G59</f>
        <v>-28331</v>
      </c>
      <c r="R59" s="25" t="n">
        <f aca="false">H59/C59*100-100</f>
        <v>57.4259552175995</v>
      </c>
    </row>
    <row r="60" s="3" customFormat="true" ht="30" hidden="true" customHeight="true" outlineLevel="0" collapsed="false">
      <c r="A60" s="29" t="s">
        <v>93</v>
      </c>
      <c r="B60" s="29" t="s">
        <v>94</v>
      </c>
      <c r="C60" s="119"/>
      <c r="D60" s="117"/>
      <c r="E60" s="117"/>
      <c r="F60" s="117"/>
      <c r="G60" s="117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26"/>
    </row>
    <row r="61" s="3" customFormat="true" ht="45.75" hidden="true" customHeight="true" outlineLevel="0" collapsed="false">
      <c r="A61" s="29"/>
      <c r="B61" s="31" t="n">
        <v>2016</v>
      </c>
      <c r="C61" s="119" t="n">
        <f aca="false">D61+E61+F61+G61</f>
        <v>3300</v>
      </c>
      <c r="D61" s="117"/>
      <c r="E61" s="117"/>
      <c r="F61" s="117" t="n">
        <v>3300</v>
      </c>
      <c r="G61" s="117"/>
      <c r="H61" s="119" t="n">
        <f aca="false">I61+J61+K61+L61</f>
        <v>0</v>
      </c>
      <c r="I61" s="118"/>
      <c r="J61" s="118"/>
      <c r="K61" s="118" t="n">
        <v>0</v>
      </c>
      <c r="L61" s="118"/>
      <c r="M61" s="120" t="n">
        <f aca="false">H61-C61</f>
        <v>-3300</v>
      </c>
      <c r="N61" s="120" t="n">
        <f aca="false">I61-D61</f>
        <v>0</v>
      </c>
      <c r="O61" s="120" t="n">
        <f aca="false">J61-E61</f>
        <v>0</v>
      </c>
      <c r="P61" s="120" t="n">
        <f aca="false">K61-F61</f>
        <v>-3300</v>
      </c>
      <c r="Q61" s="120" t="n">
        <f aca="false">L61-G61</f>
        <v>0</v>
      </c>
      <c r="R61" s="33" t="n">
        <f aca="false">H61/C61*100-100</f>
        <v>-100</v>
      </c>
    </row>
    <row r="62" s="3" customFormat="true" ht="42" hidden="true" customHeight="true" outlineLevel="0" collapsed="false">
      <c r="A62" s="29" t="s">
        <v>96</v>
      </c>
      <c r="B62" s="29" t="s">
        <v>97</v>
      </c>
      <c r="C62" s="119"/>
      <c r="D62" s="117"/>
      <c r="E62" s="117"/>
      <c r="F62" s="117"/>
      <c r="G62" s="117"/>
      <c r="H62" s="118"/>
      <c r="I62" s="118"/>
      <c r="J62" s="118"/>
      <c r="K62" s="118"/>
      <c r="L62" s="118"/>
      <c r="M62" s="118"/>
      <c r="N62" s="118"/>
      <c r="O62" s="118"/>
      <c r="P62" s="118"/>
      <c r="Q62" s="118"/>
      <c r="R62" s="26"/>
    </row>
    <row r="63" s="3" customFormat="true" ht="0.75" hidden="true" customHeight="true" outlineLevel="0" collapsed="false">
      <c r="A63" s="29"/>
      <c r="B63" s="31" t="n">
        <v>2016</v>
      </c>
      <c r="C63" s="119" t="n">
        <f aca="false">D63+E63+F63+G63</f>
        <v>9751</v>
      </c>
      <c r="D63" s="117"/>
      <c r="E63" s="117"/>
      <c r="F63" s="117"/>
      <c r="G63" s="117" t="n">
        <v>9751</v>
      </c>
      <c r="H63" s="119" t="n">
        <f aca="false">I63+J63+K63+L63</f>
        <v>3230</v>
      </c>
      <c r="I63" s="118"/>
      <c r="J63" s="118"/>
      <c r="K63" s="118"/>
      <c r="L63" s="118" t="n">
        <v>3230</v>
      </c>
      <c r="M63" s="120" t="n">
        <f aca="false">H63-C63</f>
        <v>-6521</v>
      </c>
      <c r="N63" s="120" t="n">
        <f aca="false">I63-D63</f>
        <v>0</v>
      </c>
      <c r="O63" s="120" t="n">
        <f aca="false">J63-E63</f>
        <v>0</v>
      </c>
      <c r="P63" s="120" t="n">
        <f aca="false">K63-F63</f>
        <v>0</v>
      </c>
      <c r="Q63" s="120" t="n">
        <f aca="false">L63-G63</f>
        <v>-6521</v>
      </c>
      <c r="R63" s="33" t="n">
        <f aca="false">H63/C63*100-100</f>
        <v>-66.8751922879705</v>
      </c>
    </row>
    <row r="64" s="3" customFormat="true" ht="154.5" hidden="true" customHeight="true" outlineLevel="0" collapsed="false">
      <c r="A64" s="29" t="s">
        <v>99</v>
      </c>
      <c r="B64" s="29" t="s">
        <v>100</v>
      </c>
      <c r="C64" s="119"/>
      <c r="D64" s="117"/>
      <c r="E64" s="117"/>
      <c r="F64" s="117"/>
      <c r="G64" s="117"/>
      <c r="H64" s="118"/>
      <c r="I64" s="118"/>
      <c r="J64" s="118"/>
      <c r="K64" s="118"/>
      <c r="L64" s="118"/>
      <c r="M64" s="118"/>
      <c r="N64" s="118"/>
      <c r="O64" s="118"/>
      <c r="P64" s="118"/>
      <c r="Q64" s="118"/>
      <c r="R64" s="26"/>
    </row>
    <row r="65" s="3" customFormat="true" ht="50.25" hidden="true" customHeight="true" outlineLevel="0" collapsed="false">
      <c r="A65" s="29"/>
      <c r="B65" s="31" t="n">
        <v>2016</v>
      </c>
      <c r="C65" s="119" t="n">
        <f aca="false">D65+E65+F65+G65</f>
        <v>55860</v>
      </c>
      <c r="D65" s="117"/>
      <c r="E65" s="117"/>
      <c r="F65" s="117"/>
      <c r="G65" s="117" t="n">
        <v>55860</v>
      </c>
      <c r="H65" s="119" t="n">
        <f aca="false">I65+J65+K65+L65</f>
        <v>34050</v>
      </c>
      <c r="I65" s="118"/>
      <c r="J65" s="118"/>
      <c r="K65" s="118"/>
      <c r="L65" s="118" t="n">
        <v>34050</v>
      </c>
      <c r="M65" s="120" t="n">
        <f aca="false">H65-C65</f>
        <v>-21810</v>
      </c>
      <c r="N65" s="120" t="n">
        <f aca="false">I65-D65</f>
        <v>0</v>
      </c>
      <c r="O65" s="120" t="n">
        <f aca="false">J65-E65</f>
        <v>0</v>
      </c>
      <c r="P65" s="120" t="n">
        <f aca="false">K65-F65</f>
        <v>0</v>
      </c>
      <c r="Q65" s="120" t="n">
        <f aca="false">L65-G65</f>
        <v>-21810</v>
      </c>
      <c r="R65" s="33" t="n">
        <f aca="false">H65/C65*100-100</f>
        <v>-39.0440386680988</v>
      </c>
    </row>
    <row r="66" s="51" customFormat="true" ht="51" hidden="true" customHeight="true" outlineLevel="0" collapsed="false">
      <c r="A66" s="29" t="s">
        <v>102</v>
      </c>
      <c r="B66" s="29" t="s">
        <v>103</v>
      </c>
      <c r="C66" s="119"/>
      <c r="D66" s="117"/>
      <c r="E66" s="117"/>
      <c r="F66" s="117"/>
      <c r="G66" s="117"/>
      <c r="H66" s="124"/>
      <c r="I66" s="124"/>
      <c r="J66" s="124"/>
      <c r="K66" s="124"/>
      <c r="L66" s="124"/>
      <c r="M66" s="124"/>
      <c r="N66" s="124"/>
      <c r="O66" s="124"/>
      <c r="P66" s="124"/>
      <c r="Q66" s="124"/>
      <c r="R66" s="50"/>
    </row>
    <row r="67" s="3" customFormat="true" ht="50.25" hidden="true" customHeight="true" outlineLevel="0" collapsed="false">
      <c r="A67" s="29"/>
      <c r="B67" s="31" t="n">
        <v>2016</v>
      </c>
      <c r="C67" s="119" t="n">
        <f aca="false">D67+E67+F67+G67</f>
        <v>0</v>
      </c>
      <c r="D67" s="125"/>
      <c r="E67" s="117"/>
      <c r="F67" s="117"/>
      <c r="G67" s="117"/>
      <c r="H67" s="119" t="n">
        <f aca="false">I67+J67+K67+L67</f>
        <v>71203.8</v>
      </c>
      <c r="I67" s="118" t="n">
        <v>71203.8</v>
      </c>
      <c r="J67" s="118"/>
      <c r="K67" s="118"/>
      <c r="L67" s="118"/>
      <c r="M67" s="120" t="n">
        <f aca="false">H67-C67</f>
        <v>71203.8</v>
      </c>
      <c r="N67" s="120" t="n">
        <f aca="false">I67-D67</f>
        <v>71203.8</v>
      </c>
      <c r="O67" s="120" t="n">
        <f aca="false">J67-E67</f>
        <v>0</v>
      </c>
      <c r="P67" s="120" t="n">
        <f aca="false">K67-F67</f>
        <v>0</v>
      </c>
      <c r="Q67" s="120" t="n">
        <f aca="false">L67-G67</f>
        <v>0</v>
      </c>
      <c r="R67" s="33" t="e">
        <f aca="false">H67/C67*100-100</f>
        <v>#DIV/0!</v>
      </c>
    </row>
    <row r="68" s="3" customFormat="true" ht="50.25" hidden="false" customHeight="false" outlineLevel="0" collapsed="false">
      <c r="A68" s="29"/>
      <c r="B68" s="53" t="s">
        <v>336</v>
      </c>
      <c r="C68" s="112" t="n">
        <f aca="false">D68+E68+F68+G68</f>
        <v>1824.5</v>
      </c>
      <c r="D68" s="126" t="n">
        <f aca="false">SUM(D69:D78)</f>
        <v>0</v>
      </c>
      <c r="E68" s="126" t="n">
        <f aca="false">SUM(E69:E78)</f>
        <v>0</v>
      </c>
      <c r="F68" s="126" t="n">
        <f aca="false">SUM(F69:F78)</f>
        <v>1824.5</v>
      </c>
      <c r="G68" s="126" t="n">
        <f aca="false">SUM(G69:G78)</f>
        <v>0</v>
      </c>
      <c r="H68" s="127" t="n">
        <f aca="false">I68+J68+K68+L68</f>
        <v>1104.74</v>
      </c>
      <c r="I68" s="126" t="n">
        <f aca="false">SUM(I69:I78)</f>
        <v>0</v>
      </c>
      <c r="J68" s="126" t="n">
        <f aca="false">SUM(J69:J78)</f>
        <v>0</v>
      </c>
      <c r="K68" s="126" t="n">
        <f aca="false">SUM(K69:K78)</f>
        <v>1104.74</v>
      </c>
      <c r="L68" s="126" t="n">
        <f aca="false">SUM(L69:L78)</f>
        <v>0</v>
      </c>
      <c r="M68" s="114" t="n">
        <f aca="false">H68-C68</f>
        <v>-719.76</v>
      </c>
      <c r="N68" s="114" t="n">
        <f aca="false">I68-D68</f>
        <v>0</v>
      </c>
      <c r="O68" s="114" t="n">
        <f aca="false">J68-E68</f>
        <v>0</v>
      </c>
      <c r="P68" s="114" t="n">
        <f aca="false">K68-F68</f>
        <v>-719.76</v>
      </c>
      <c r="Q68" s="114" t="n">
        <f aca="false">L68-G68</f>
        <v>0</v>
      </c>
      <c r="R68" s="25" t="n">
        <f aca="false">H68/C68*100-100</f>
        <v>-39.4497122499315</v>
      </c>
    </row>
    <row r="69" s="3" customFormat="true" ht="0.75" hidden="true" customHeight="true" outlineLevel="0" collapsed="false">
      <c r="A69" s="29" t="s">
        <v>106</v>
      </c>
      <c r="B69" s="29" t="s">
        <v>107</v>
      </c>
      <c r="C69" s="112"/>
      <c r="D69" s="122"/>
      <c r="E69" s="122"/>
      <c r="F69" s="122"/>
      <c r="G69" s="122"/>
      <c r="H69" s="128"/>
      <c r="I69" s="128"/>
      <c r="J69" s="128"/>
      <c r="K69" s="128"/>
      <c r="L69" s="128"/>
      <c r="M69" s="128"/>
      <c r="N69" s="128"/>
      <c r="O69" s="128"/>
      <c r="P69" s="118"/>
      <c r="Q69" s="118"/>
      <c r="R69" s="26"/>
    </row>
    <row r="70" s="3" customFormat="true" ht="42.75" hidden="true" customHeight="true" outlineLevel="0" collapsed="false">
      <c r="A70" s="29"/>
      <c r="B70" s="31" t="n">
        <v>2016</v>
      </c>
      <c r="C70" s="112" t="n">
        <f aca="false">D70+E70+F70+G70</f>
        <v>830</v>
      </c>
      <c r="D70" s="122"/>
      <c r="E70" s="122"/>
      <c r="F70" s="122" t="n">
        <v>830</v>
      </c>
      <c r="G70" s="122"/>
      <c r="H70" s="127" t="n">
        <f aca="false">I70+J70+K70+L70</f>
        <v>506.2</v>
      </c>
      <c r="I70" s="128"/>
      <c r="J70" s="128"/>
      <c r="K70" s="128" t="n">
        <v>506.2</v>
      </c>
      <c r="L70" s="128"/>
      <c r="M70" s="114" t="n">
        <f aca="false">H70-C70</f>
        <v>-323.8</v>
      </c>
      <c r="N70" s="114" t="n">
        <f aca="false">I70-D70</f>
        <v>0</v>
      </c>
      <c r="O70" s="114" t="n">
        <f aca="false">J70-E70</f>
        <v>0</v>
      </c>
      <c r="P70" s="120" t="n">
        <f aca="false">K70-F70</f>
        <v>-323.8</v>
      </c>
      <c r="Q70" s="120" t="n">
        <f aca="false">L70-G70</f>
        <v>0</v>
      </c>
      <c r="R70" s="25" t="n">
        <f aca="false">H70/C70*100-100</f>
        <v>-39.0120481927711</v>
      </c>
    </row>
    <row r="71" s="3" customFormat="true" ht="41.25" hidden="true" customHeight="true" outlineLevel="0" collapsed="false">
      <c r="A71" s="29" t="s">
        <v>109</v>
      </c>
      <c r="B71" s="29" t="s">
        <v>110</v>
      </c>
      <c r="C71" s="112"/>
      <c r="D71" s="122"/>
      <c r="E71" s="122"/>
      <c r="F71" s="122"/>
      <c r="G71" s="122"/>
      <c r="H71" s="128"/>
      <c r="I71" s="128"/>
      <c r="J71" s="128"/>
      <c r="K71" s="128"/>
      <c r="L71" s="128"/>
      <c r="M71" s="128"/>
      <c r="N71" s="128"/>
      <c r="O71" s="128"/>
      <c r="P71" s="118"/>
      <c r="Q71" s="118"/>
      <c r="R71" s="26"/>
    </row>
    <row r="72" s="3" customFormat="true" ht="42.75" hidden="true" customHeight="true" outlineLevel="0" collapsed="false">
      <c r="A72" s="29"/>
      <c r="B72" s="31" t="n">
        <v>2016</v>
      </c>
      <c r="C72" s="112" t="n">
        <f aca="false">D72+E72+F72+G72</f>
        <v>360</v>
      </c>
      <c r="D72" s="122"/>
      <c r="E72" s="122"/>
      <c r="F72" s="122" t="n">
        <v>360</v>
      </c>
      <c r="G72" s="122"/>
      <c r="H72" s="127" t="n">
        <f aca="false">I72+J72+K72+L72</f>
        <v>145.81</v>
      </c>
      <c r="I72" s="128"/>
      <c r="J72" s="128"/>
      <c r="K72" s="128" t="n">
        <v>145.81</v>
      </c>
      <c r="L72" s="128"/>
      <c r="M72" s="114" t="n">
        <f aca="false">H72-C72</f>
        <v>-214.19</v>
      </c>
      <c r="N72" s="114" t="n">
        <f aca="false">I72-D72</f>
        <v>0</v>
      </c>
      <c r="O72" s="114" t="n">
        <f aca="false">J72-E72</f>
        <v>0</v>
      </c>
      <c r="P72" s="120" t="n">
        <f aca="false">K72-F72</f>
        <v>-214.19</v>
      </c>
      <c r="Q72" s="120" t="n">
        <f aca="false">L72-G72</f>
        <v>0</v>
      </c>
      <c r="R72" s="25" t="n">
        <f aca="false">H72/C72*100-100</f>
        <v>-59.4972222222222</v>
      </c>
    </row>
    <row r="73" s="51" customFormat="true" ht="51" hidden="true" customHeight="true" outlineLevel="0" collapsed="false">
      <c r="A73" s="29" t="s">
        <v>112</v>
      </c>
      <c r="B73" s="41" t="s">
        <v>113</v>
      </c>
      <c r="C73" s="112"/>
      <c r="D73" s="122"/>
      <c r="E73" s="122"/>
      <c r="F73" s="122"/>
      <c r="G73" s="122"/>
      <c r="H73" s="129"/>
      <c r="I73" s="129"/>
      <c r="J73" s="129"/>
      <c r="K73" s="129"/>
      <c r="L73" s="129"/>
      <c r="M73" s="129"/>
      <c r="N73" s="129"/>
      <c r="O73" s="129"/>
      <c r="P73" s="124"/>
      <c r="Q73" s="124"/>
      <c r="R73" s="50"/>
    </row>
    <row r="74" s="3" customFormat="true" ht="39" hidden="true" customHeight="true" outlineLevel="0" collapsed="false">
      <c r="A74" s="29"/>
      <c r="B74" s="31" t="n">
        <v>2016</v>
      </c>
      <c r="C74" s="112" t="n">
        <f aca="false">D74+E74+F74+G74</f>
        <v>234.5</v>
      </c>
      <c r="D74" s="122"/>
      <c r="E74" s="122"/>
      <c r="F74" s="122" t="n">
        <v>234.5</v>
      </c>
      <c r="G74" s="122"/>
      <c r="H74" s="127" t="n">
        <f aca="false">I74+J74+K74+L74</f>
        <v>45.33</v>
      </c>
      <c r="I74" s="128"/>
      <c r="J74" s="128"/>
      <c r="K74" s="128" t="n">
        <v>45.33</v>
      </c>
      <c r="L74" s="128"/>
      <c r="M74" s="114" t="n">
        <f aca="false">H74-C74</f>
        <v>-189.17</v>
      </c>
      <c r="N74" s="114" t="n">
        <f aca="false">I74-D74</f>
        <v>0</v>
      </c>
      <c r="O74" s="114" t="n">
        <f aca="false">J74-E74</f>
        <v>0</v>
      </c>
      <c r="P74" s="120" t="n">
        <f aca="false">K74-F74</f>
        <v>-189.17</v>
      </c>
      <c r="Q74" s="120" t="n">
        <f aca="false">L74-G74</f>
        <v>0</v>
      </c>
      <c r="R74" s="25" t="n">
        <f aca="false">H74/C74*100-100</f>
        <v>-80.6695095948827</v>
      </c>
    </row>
    <row r="75" s="3" customFormat="true" ht="38.25" hidden="true" customHeight="true" outlineLevel="0" collapsed="false">
      <c r="A75" s="29" t="s">
        <v>115</v>
      </c>
      <c r="B75" s="41" t="s">
        <v>116</v>
      </c>
      <c r="C75" s="112"/>
      <c r="D75" s="122"/>
      <c r="E75" s="122"/>
      <c r="F75" s="122"/>
      <c r="G75" s="122"/>
      <c r="H75" s="128"/>
      <c r="I75" s="128"/>
      <c r="J75" s="128"/>
      <c r="K75" s="128"/>
      <c r="L75" s="128"/>
      <c r="M75" s="128"/>
      <c r="N75" s="128"/>
      <c r="O75" s="128"/>
      <c r="P75" s="118"/>
      <c r="Q75" s="118"/>
      <c r="R75" s="26"/>
    </row>
    <row r="76" s="3" customFormat="true" ht="21.75" hidden="true" customHeight="true" outlineLevel="0" collapsed="false">
      <c r="A76" s="29"/>
      <c r="B76" s="31" t="n">
        <v>2016</v>
      </c>
      <c r="C76" s="112" t="n">
        <f aca="false">D76+E76+F76+G76</f>
        <v>0</v>
      </c>
      <c r="D76" s="122"/>
      <c r="E76" s="122"/>
      <c r="F76" s="122"/>
      <c r="G76" s="122"/>
      <c r="H76" s="127" t="n">
        <f aca="false">I76+J76+K76+L76</f>
        <v>0</v>
      </c>
      <c r="I76" s="128"/>
      <c r="J76" s="128"/>
      <c r="K76" s="128" t="n">
        <v>0</v>
      </c>
      <c r="L76" s="128"/>
      <c r="M76" s="128"/>
      <c r="N76" s="128"/>
      <c r="O76" s="128"/>
      <c r="P76" s="118"/>
      <c r="Q76" s="118"/>
      <c r="R76" s="25" t="e">
        <f aca="false">H76/C76*100-100</f>
        <v>#DIV/0!</v>
      </c>
    </row>
    <row r="77" s="3" customFormat="true" ht="45" hidden="true" customHeight="true" outlineLevel="0" collapsed="false">
      <c r="A77" s="29" t="s">
        <v>118</v>
      </c>
      <c r="B77" s="31" t="s">
        <v>119</v>
      </c>
      <c r="C77" s="112"/>
      <c r="D77" s="122"/>
      <c r="E77" s="122"/>
      <c r="F77" s="122"/>
      <c r="G77" s="122"/>
      <c r="H77" s="128"/>
      <c r="I77" s="128"/>
      <c r="J77" s="128"/>
      <c r="K77" s="128"/>
      <c r="L77" s="128"/>
      <c r="M77" s="128"/>
      <c r="N77" s="128"/>
      <c r="O77" s="128"/>
      <c r="P77" s="118"/>
      <c r="Q77" s="118"/>
      <c r="R77" s="26"/>
    </row>
    <row r="78" s="3" customFormat="true" ht="42.75" hidden="true" customHeight="true" outlineLevel="0" collapsed="false">
      <c r="A78" s="29"/>
      <c r="B78" s="31" t="n">
        <v>2016</v>
      </c>
      <c r="C78" s="112" t="n">
        <f aca="false">D78+E78+F78+G78</f>
        <v>400</v>
      </c>
      <c r="D78" s="122"/>
      <c r="E78" s="122"/>
      <c r="F78" s="122" t="n">
        <v>400</v>
      </c>
      <c r="G78" s="122"/>
      <c r="H78" s="127" t="n">
        <f aca="false">I78+J78+K78+L78</f>
        <v>407.4</v>
      </c>
      <c r="I78" s="128"/>
      <c r="J78" s="128"/>
      <c r="K78" s="128" t="n">
        <v>407.4</v>
      </c>
      <c r="L78" s="128"/>
      <c r="M78" s="114" t="n">
        <f aca="false">H78-C78</f>
        <v>7.39999999999998</v>
      </c>
      <c r="N78" s="114" t="n">
        <f aca="false">I78-D78</f>
        <v>0</v>
      </c>
      <c r="O78" s="114" t="n">
        <f aca="false">J78-E78</f>
        <v>0</v>
      </c>
      <c r="P78" s="120" t="n">
        <f aca="false">K78-F78</f>
        <v>7.39999999999998</v>
      </c>
      <c r="Q78" s="120" t="n">
        <f aca="false">L78-G78</f>
        <v>0</v>
      </c>
      <c r="R78" s="25" t="n">
        <f aca="false">H78/C78*100-100</f>
        <v>1.84999999999999</v>
      </c>
    </row>
    <row r="79" s="3" customFormat="true" ht="42.75" hidden="false" customHeight="false" outlineLevel="0" collapsed="false">
      <c r="A79" s="29"/>
      <c r="B79" s="22" t="s">
        <v>337</v>
      </c>
      <c r="C79" s="112" t="n">
        <f aca="false">D79+E79+F79+G79</f>
        <v>150</v>
      </c>
      <c r="D79" s="122" t="n">
        <f aca="false">SUM(D80:D83)</f>
        <v>0</v>
      </c>
      <c r="E79" s="122" t="n">
        <f aca="false">SUM(E80:E83)</f>
        <v>0</v>
      </c>
      <c r="F79" s="122" t="n">
        <f aca="false">SUM(F80:F83)</f>
        <v>150</v>
      </c>
      <c r="G79" s="122" t="n">
        <f aca="false">SUM(G80:G83)</f>
        <v>0</v>
      </c>
      <c r="H79" s="127" t="n">
        <f aca="false">I79+J79+K79+L79</f>
        <v>649.9092</v>
      </c>
      <c r="I79" s="122" t="n">
        <f aca="false">SUM(I80:I83)</f>
        <v>0</v>
      </c>
      <c r="J79" s="122" t="n">
        <f aca="false">SUM(J80:J83)</f>
        <v>500</v>
      </c>
      <c r="K79" s="122" t="n">
        <f aca="false">SUM(K80:K83)</f>
        <v>149.9092</v>
      </c>
      <c r="L79" s="122" t="n">
        <f aca="false">SUM(L80:L83)</f>
        <v>0</v>
      </c>
      <c r="M79" s="114" t="n">
        <f aca="false">H79-C79</f>
        <v>499.9092</v>
      </c>
      <c r="N79" s="114" t="n">
        <f aca="false">I79-D79</f>
        <v>0</v>
      </c>
      <c r="O79" s="114" t="n">
        <f aca="false">J79-E79</f>
        <v>500</v>
      </c>
      <c r="P79" s="114" t="n">
        <f aca="false">K79-F79</f>
        <v>-0.0908000000000016</v>
      </c>
      <c r="Q79" s="114" t="n">
        <f aca="false">L79-G79</f>
        <v>0</v>
      </c>
      <c r="R79" s="25" t="n">
        <f aca="false">H79/C79*100-100</f>
        <v>333.2728</v>
      </c>
    </row>
    <row r="80" s="3" customFormat="true" ht="43.5" hidden="true" customHeight="true" outlineLevel="0" collapsed="false">
      <c r="A80" s="29" t="s">
        <v>122</v>
      </c>
      <c r="B80" s="29" t="s">
        <v>123</v>
      </c>
      <c r="C80" s="112"/>
      <c r="D80" s="122"/>
      <c r="E80" s="122"/>
      <c r="F80" s="122"/>
      <c r="G80" s="122"/>
      <c r="H80" s="128"/>
      <c r="I80" s="128"/>
      <c r="J80" s="128"/>
      <c r="K80" s="128"/>
      <c r="L80" s="128"/>
      <c r="M80" s="128"/>
      <c r="N80" s="128"/>
      <c r="O80" s="128"/>
      <c r="P80" s="118"/>
      <c r="Q80" s="118"/>
      <c r="R80" s="26"/>
    </row>
    <row r="81" s="3" customFormat="true" ht="42.75" hidden="true" customHeight="true" outlineLevel="0" collapsed="false">
      <c r="A81" s="29"/>
      <c r="B81" s="29" t="n">
        <v>2016</v>
      </c>
      <c r="C81" s="112" t="n">
        <f aca="false">D81+E81+F81+G81</f>
        <v>147</v>
      </c>
      <c r="D81" s="122"/>
      <c r="E81" s="122" t="n">
        <v>0</v>
      </c>
      <c r="F81" s="122" t="n">
        <v>147</v>
      </c>
      <c r="G81" s="122"/>
      <c r="H81" s="127" t="n">
        <f aca="false">I81+J81+K81+L81</f>
        <v>647</v>
      </c>
      <c r="I81" s="128"/>
      <c r="J81" s="128" t="n">
        <v>500</v>
      </c>
      <c r="K81" s="128" t="n">
        <v>147</v>
      </c>
      <c r="L81" s="128"/>
      <c r="M81" s="114" t="n">
        <f aca="false">H81-C81</f>
        <v>500</v>
      </c>
      <c r="N81" s="114" t="n">
        <f aca="false">I81-D81</f>
        <v>0</v>
      </c>
      <c r="O81" s="114" t="n">
        <f aca="false">J81-E81</f>
        <v>500</v>
      </c>
      <c r="P81" s="120" t="n">
        <f aca="false">K81-F81</f>
        <v>0</v>
      </c>
      <c r="Q81" s="120" t="n">
        <f aca="false">L81-G81</f>
        <v>0</v>
      </c>
      <c r="R81" s="25" t="n">
        <f aca="false">H81/C81*100-100</f>
        <v>340.136054421769</v>
      </c>
    </row>
    <row r="82" s="3" customFormat="true" ht="107.25" hidden="true" customHeight="true" outlineLevel="0" collapsed="false">
      <c r="A82" s="29" t="s">
        <v>125</v>
      </c>
      <c r="B82" s="29" t="s">
        <v>126</v>
      </c>
      <c r="C82" s="112"/>
      <c r="D82" s="122"/>
      <c r="E82" s="122"/>
      <c r="F82" s="122"/>
      <c r="G82" s="122"/>
      <c r="H82" s="128"/>
      <c r="I82" s="128"/>
      <c r="J82" s="128"/>
      <c r="K82" s="128"/>
      <c r="L82" s="128"/>
      <c r="M82" s="128"/>
      <c r="N82" s="128"/>
      <c r="O82" s="128"/>
      <c r="P82" s="118"/>
      <c r="Q82" s="118"/>
      <c r="R82" s="26" t="s">
        <v>31</v>
      </c>
    </row>
    <row r="83" s="3" customFormat="true" ht="32.25" hidden="true" customHeight="true" outlineLevel="0" collapsed="false">
      <c r="A83" s="29"/>
      <c r="B83" s="29" t="n">
        <v>2016</v>
      </c>
      <c r="C83" s="112" t="n">
        <f aca="false">D83+E83+F83+G83</f>
        <v>3</v>
      </c>
      <c r="D83" s="122"/>
      <c r="E83" s="122"/>
      <c r="F83" s="122" t="n">
        <v>3</v>
      </c>
      <c r="G83" s="122"/>
      <c r="H83" s="127" t="n">
        <f aca="false">I83+J83+K83+L83</f>
        <v>2.9092</v>
      </c>
      <c r="I83" s="128"/>
      <c r="J83" s="128"/>
      <c r="K83" s="128" t="n">
        <v>2.9092</v>
      </c>
      <c r="L83" s="128"/>
      <c r="M83" s="114" t="n">
        <f aca="false">H83-C83</f>
        <v>-0.0908000000000002</v>
      </c>
      <c r="N83" s="114" t="n">
        <f aca="false">I83-D83</f>
        <v>0</v>
      </c>
      <c r="O83" s="114" t="n">
        <f aca="false">J83-E83</f>
        <v>0</v>
      </c>
      <c r="P83" s="120" t="n">
        <f aca="false">K83-F83</f>
        <v>-0.0908000000000002</v>
      </c>
      <c r="Q83" s="120" t="n">
        <f aca="false">L83-G83</f>
        <v>0</v>
      </c>
      <c r="R83" s="25" t="n">
        <f aca="false">H83/C83*100-100</f>
        <v>-3.02666666666667</v>
      </c>
    </row>
    <row r="84" s="3" customFormat="true" ht="55.5" hidden="false" customHeight="true" outlineLevel="0" collapsed="false">
      <c r="A84" s="29"/>
      <c r="B84" s="22" t="s">
        <v>338</v>
      </c>
      <c r="C84" s="112" t="n">
        <f aca="false">D84+E84+F84+G84</f>
        <v>14863.8</v>
      </c>
      <c r="D84" s="122" t="n">
        <f aca="false">SUM(D85:D86)</f>
        <v>12143.2</v>
      </c>
      <c r="E84" s="122" t="n">
        <f aca="false">SUM(E85:E86)</f>
        <v>2720.6</v>
      </c>
      <c r="F84" s="122" t="n">
        <f aca="false">SUM(F85:F86)</f>
        <v>0</v>
      </c>
      <c r="G84" s="122" t="n">
        <f aca="false">SUM(G85:G86)</f>
        <v>0</v>
      </c>
      <c r="H84" s="127" t="n">
        <f aca="false">I84+J84+K84+L84</f>
        <v>15685.8</v>
      </c>
      <c r="I84" s="122" t="n">
        <f aca="false">SUM(I85:I86)</f>
        <v>13639.8</v>
      </c>
      <c r="J84" s="122" t="n">
        <f aca="false">SUM(J85:J86)</f>
        <v>2046</v>
      </c>
      <c r="K84" s="122" t="n">
        <f aca="false">SUM(K85:K86)</f>
        <v>0</v>
      </c>
      <c r="L84" s="122" t="n">
        <f aca="false">SUM(L85:L86)</f>
        <v>0</v>
      </c>
      <c r="M84" s="114" t="n">
        <f aca="false">H84-C84</f>
        <v>821.999999999998</v>
      </c>
      <c r="N84" s="114" t="n">
        <f aca="false">I84-D84</f>
        <v>1496.6</v>
      </c>
      <c r="O84" s="114" t="n">
        <f aca="false">J84-E84</f>
        <v>-674.6</v>
      </c>
      <c r="P84" s="114" t="n">
        <f aca="false">K84-F84</f>
        <v>0</v>
      </c>
      <c r="Q84" s="114" t="n">
        <f aca="false">L84-G84</f>
        <v>0</v>
      </c>
      <c r="R84" s="25" t="n">
        <f aca="false">H84/C84*100-100</f>
        <v>5.53021434626406</v>
      </c>
    </row>
    <row r="85" s="3" customFormat="true" ht="12.75" hidden="true" customHeight="true" outlineLevel="0" collapsed="false">
      <c r="A85" s="29" t="s">
        <v>129</v>
      </c>
      <c r="B85" s="29" t="s">
        <v>130</v>
      </c>
      <c r="C85" s="112"/>
      <c r="D85" s="122"/>
      <c r="E85" s="122"/>
      <c r="F85" s="122"/>
      <c r="G85" s="122"/>
      <c r="H85" s="128"/>
      <c r="I85" s="128"/>
      <c r="J85" s="128"/>
      <c r="K85" s="128"/>
      <c r="L85" s="128"/>
      <c r="M85" s="118"/>
      <c r="N85" s="118"/>
      <c r="O85" s="118"/>
      <c r="P85" s="118"/>
      <c r="Q85" s="118"/>
      <c r="R85" s="26"/>
    </row>
    <row r="86" s="3" customFormat="true" ht="59.25" hidden="true" customHeight="true" outlineLevel="0" collapsed="false">
      <c r="A86" s="29"/>
      <c r="B86" s="29" t="n">
        <v>2016</v>
      </c>
      <c r="C86" s="112" t="n">
        <f aca="false">D86+E86+F86+G86</f>
        <v>14863.8</v>
      </c>
      <c r="D86" s="116" t="n">
        <v>12143.2</v>
      </c>
      <c r="E86" s="116" t="n">
        <v>2720.6</v>
      </c>
      <c r="F86" s="122"/>
      <c r="G86" s="122"/>
      <c r="H86" s="127" t="n">
        <f aca="false">I86+J86+K86+L86</f>
        <v>15685.8</v>
      </c>
      <c r="I86" s="130" t="n">
        <v>13639.8</v>
      </c>
      <c r="J86" s="130" t="n">
        <v>2046</v>
      </c>
      <c r="K86" s="130"/>
      <c r="L86" s="128"/>
      <c r="M86" s="120" t="n">
        <f aca="false">H86-C86</f>
        <v>821.999999999998</v>
      </c>
      <c r="N86" s="120" t="n">
        <f aca="false">I86-D86</f>
        <v>1496.6</v>
      </c>
      <c r="O86" s="120" t="n">
        <f aca="false">J86-E86</f>
        <v>-674.6</v>
      </c>
      <c r="P86" s="120" t="n">
        <f aca="false">K86-F86</f>
        <v>0</v>
      </c>
      <c r="Q86" s="120" t="n">
        <f aca="false">L86-G86</f>
        <v>0</v>
      </c>
      <c r="R86" s="25" t="n">
        <f aca="false">H86/C86*100-100</f>
        <v>5.53021434626406</v>
      </c>
    </row>
    <row r="87" s="3" customFormat="true" ht="66" hidden="false" customHeight="true" outlineLevel="0" collapsed="false">
      <c r="A87" s="29"/>
      <c r="B87" s="22" t="s">
        <v>339</v>
      </c>
      <c r="C87" s="112" t="n">
        <f aca="false">D87+E87+F87+G87</f>
        <v>372548.3</v>
      </c>
      <c r="D87" s="116" t="n">
        <f aca="false">SUM(D88:D133)</f>
        <v>4536.4</v>
      </c>
      <c r="E87" s="116" t="n">
        <f aca="false">SUM(E88:E133)</f>
        <v>273398.7</v>
      </c>
      <c r="F87" s="116" t="n">
        <f aca="false">SUM(F88:F133)</f>
        <v>94613.2</v>
      </c>
      <c r="G87" s="116" t="n">
        <f aca="false">SUM(G88:G133)</f>
        <v>0</v>
      </c>
      <c r="H87" s="127" t="n">
        <f aca="false">I87+J87+K87+L87</f>
        <v>439771.7</v>
      </c>
      <c r="I87" s="116" t="n">
        <f aca="false">SUM(I88:I133)</f>
        <v>0</v>
      </c>
      <c r="J87" s="116" t="n">
        <f aca="false">SUM(J88:J133)</f>
        <v>307995.9</v>
      </c>
      <c r="K87" s="116" t="n">
        <f aca="false">SUM(K88:K133)</f>
        <v>131775.8</v>
      </c>
      <c r="L87" s="116" t="n">
        <f aca="false">SUM(L88:L133)</f>
        <v>0</v>
      </c>
      <c r="M87" s="114" t="n">
        <f aca="false">H87-C87</f>
        <v>67223.4</v>
      </c>
      <c r="N87" s="114" t="n">
        <f aca="false">I87-D87</f>
        <v>-4536.4</v>
      </c>
      <c r="O87" s="114" t="n">
        <f aca="false">J87-E87</f>
        <v>34597.2</v>
      </c>
      <c r="P87" s="114" t="n">
        <f aca="false">K87-F87</f>
        <v>37162.6</v>
      </c>
      <c r="Q87" s="114" t="n">
        <f aca="false">L87-G87</f>
        <v>0</v>
      </c>
      <c r="R87" s="25" t="n">
        <f aca="false">H87/C87*100-100</f>
        <v>18.0442106432911</v>
      </c>
    </row>
    <row r="88" s="3" customFormat="true" ht="0.75" hidden="true" customHeight="true" outlineLevel="0" collapsed="false">
      <c r="A88" s="29" t="s">
        <v>133</v>
      </c>
      <c r="B88" s="29" t="s">
        <v>134</v>
      </c>
      <c r="C88" s="131"/>
      <c r="D88" s="132"/>
      <c r="E88" s="132"/>
      <c r="F88" s="132"/>
      <c r="G88" s="132"/>
      <c r="H88" s="133" t="s">
        <v>31</v>
      </c>
      <c r="I88" s="133"/>
      <c r="J88" s="133"/>
      <c r="K88" s="133"/>
      <c r="L88" s="133"/>
      <c r="M88" s="134" t="s">
        <v>135</v>
      </c>
      <c r="N88" s="134"/>
      <c r="O88" s="134"/>
      <c r="P88" s="134"/>
      <c r="Q88" s="134"/>
      <c r="R88" s="26"/>
    </row>
    <row r="89" s="3" customFormat="true" ht="55.5" hidden="true" customHeight="true" outlineLevel="0" collapsed="false">
      <c r="A89" s="29"/>
      <c r="B89" s="29" t="n">
        <v>2016</v>
      </c>
      <c r="C89" s="131" t="n">
        <f aca="false">D89+E89+F89+G89</f>
        <v>27828</v>
      </c>
      <c r="D89" s="135"/>
      <c r="E89" s="135"/>
      <c r="F89" s="135" t="n">
        <v>27828</v>
      </c>
      <c r="G89" s="135"/>
      <c r="H89" s="136" t="n">
        <f aca="false">I89+J89+K89+L89</f>
        <v>34827</v>
      </c>
      <c r="I89" s="133"/>
      <c r="J89" s="137"/>
      <c r="K89" s="138" t="n">
        <v>34827</v>
      </c>
      <c r="L89" s="133"/>
      <c r="M89" s="139" t="n">
        <f aca="false">H89-C89</f>
        <v>6999</v>
      </c>
      <c r="N89" s="139" t="n">
        <f aca="false">I89-D89</f>
        <v>0</v>
      </c>
      <c r="O89" s="139" t="n">
        <f aca="false">J89-E89</f>
        <v>0</v>
      </c>
      <c r="P89" s="139" t="n">
        <f aca="false">K89-F89</f>
        <v>6999</v>
      </c>
      <c r="Q89" s="139" t="n">
        <f aca="false">L89-G89</f>
        <v>0</v>
      </c>
      <c r="R89" s="25" t="n">
        <f aca="false">H89/C89*100-100</f>
        <v>25.1509271237602</v>
      </c>
    </row>
    <row r="90" s="3" customFormat="true" ht="54.75" hidden="true" customHeight="true" outlineLevel="0" collapsed="false">
      <c r="A90" s="29" t="s">
        <v>137</v>
      </c>
      <c r="B90" s="31" t="s">
        <v>138</v>
      </c>
      <c r="C90" s="131"/>
      <c r="D90" s="135"/>
      <c r="E90" s="135"/>
      <c r="F90" s="135"/>
      <c r="G90" s="135"/>
      <c r="H90" s="133"/>
      <c r="I90" s="133"/>
      <c r="J90" s="137"/>
      <c r="K90" s="137"/>
      <c r="L90" s="133"/>
      <c r="M90" s="134"/>
      <c r="N90" s="134"/>
      <c r="O90" s="134"/>
      <c r="P90" s="134"/>
      <c r="Q90" s="134"/>
      <c r="R90" s="26"/>
    </row>
    <row r="91" s="3" customFormat="true" ht="50.25" hidden="true" customHeight="true" outlineLevel="0" collapsed="false">
      <c r="A91" s="29"/>
      <c r="B91" s="29" t="n">
        <v>2016</v>
      </c>
      <c r="C91" s="131" t="n">
        <f aca="false">D91+E91+F91+G91</f>
        <v>2400</v>
      </c>
      <c r="D91" s="135"/>
      <c r="E91" s="135"/>
      <c r="F91" s="135" t="n">
        <v>2400</v>
      </c>
      <c r="G91" s="135"/>
      <c r="H91" s="136" t="n">
        <f aca="false">I91+J91+K91+L91</f>
        <v>6979.6</v>
      </c>
      <c r="I91" s="133"/>
      <c r="J91" s="137"/>
      <c r="K91" s="138" t="n">
        <v>6979.6</v>
      </c>
      <c r="L91" s="133"/>
      <c r="M91" s="139" t="n">
        <f aca="false">H91-C91</f>
        <v>4579.6</v>
      </c>
      <c r="N91" s="139" t="n">
        <f aca="false">I91-D91</f>
        <v>0</v>
      </c>
      <c r="O91" s="139" t="n">
        <f aca="false">J91-E91</f>
        <v>0</v>
      </c>
      <c r="P91" s="139" t="n">
        <f aca="false">K91-F91</f>
        <v>4579.6</v>
      </c>
      <c r="Q91" s="139" t="n">
        <f aca="false">L91-G91</f>
        <v>0</v>
      </c>
      <c r="R91" s="25" t="n">
        <f aca="false">H91/C91*100-100</f>
        <v>190.816666666667</v>
      </c>
    </row>
    <row r="92" s="3" customFormat="true" ht="102" hidden="true" customHeight="true" outlineLevel="0" collapsed="false">
      <c r="A92" s="29" t="s">
        <v>140</v>
      </c>
      <c r="B92" s="63" t="s">
        <v>141</v>
      </c>
      <c r="C92" s="131"/>
      <c r="D92" s="135"/>
      <c r="E92" s="135"/>
      <c r="F92" s="135"/>
      <c r="G92" s="135"/>
      <c r="H92" s="133"/>
      <c r="I92" s="133"/>
      <c r="J92" s="137"/>
      <c r="K92" s="137"/>
      <c r="L92" s="133"/>
      <c r="M92" s="134"/>
      <c r="N92" s="134"/>
      <c r="O92" s="134"/>
      <c r="P92" s="134"/>
      <c r="Q92" s="134"/>
      <c r="R92" s="26"/>
    </row>
    <row r="93" s="3" customFormat="true" ht="42.75" hidden="true" customHeight="true" outlineLevel="0" collapsed="false">
      <c r="A93" s="29"/>
      <c r="B93" s="29" t="n">
        <v>2016</v>
      </c>
      <c r="C93" s="131" t="n">
        <f aca="false">D93+E93+F93+G93</f>
        <v>358.7</v>
      </c>
      <c r="D93" s="135"/>
      <c r="E93" s="135" t="n">
        <v>358.7</v>
      </c>
      <c r="F93" s="135"/>
      <c r="G93" s="135"/>
      <c r="H93" s="136" t="n">
        <f aca="false">I93+J93+K93+L93</f>
        <v>175.1</v>
      </c>
      <c r="I93" s="133"/>
      <c r="J93" s="138" t="n">
        <v>175.1</v>
      </c>
      <c r="K93" s="138" t="n">
        <v>0</v>
      </c>
      <c r="L93" s="133"/>
      <c r="M93" s="139" t="n">
        <f aca="false">H93-C93</f>
        <v>-183.6</v>
      </c>
      <c r="N93" s="139" t="n">
        <f aca="false">I93-D93</f>
        <v>0</v>
      </c>
      <c r="O93" s="139" t="n">
        <f aca="false">J93-E93</f>
        <v>-183.6</v>
      </c>
      <c r="P93" s="139" t="n">
        <f aca="false">K93-F93</f>
        <v>0</v>
      </c>
      <c r="Q93" s="139" t="n">
        <f aca="false">L93-G93</f>
        <v>0</v>
      </c>
      <c r="R93" s="25" t="n">
        <f aca="false">H93/C93*100-100</f>
        <v>-51.1848341232228</v>
      </c>
    </row>
    <row r="94" s="3" customFormat="true" ht="8.25" hidden="true" customHeight="true" outlineLevel="0" collapsed="false">
      <c r="A94" s="29" t="s">
        <v>143</v>
      </c>
      <c r="B94" s="63" t="s">
        <v>144</v>
      </c>
      <c r="C94" s="131"/>
      <c r="D94" s="135"/>
      <c r="E94" s="135"/>
      <c r="F94" s="135"/>
      <c r="G94" s="135"/>
      <c r="H94" s="133"/>
      <c r="I94" s="133"/>
      <c r="J94" s="137"/>
      <c r="K94" s="137"/>
      <c r="L94" s="133"/>
      <c r="M94" s="134"/>
      <c r="N94" s="134"/>
      <c r="O94" s="134"/>
      <c r="P94" s="134"/>
      <c r="Q94" s="134"/>
      <c r="R94" s="26"/>
    </row>
    <row r="95" s="3" customFormat="true" ht="55.5" hidden="true" customHeight="true" outlineLevel="0" collapsed="false">
      <c r="A95" s="29"/>
      <c r="B95" s="29" t="n">
        <v>2016</v>
      </c>
      <c r="C95" s="131" t="n">
        <f aca="false">D95+E95+F95+G95</f>
        <v>51923</v>
      </c>
      <c r="D95" s="135"/>
      <c r="E95" s="135" t="n">
        <v>51923</v>
      </c>
      <c r="F95" s="135"/>
      <c r="G95" s="135"/>
      <c r="H95" s="136" t="n">
        <f aca="false">I95+J95+K95+L95</f>
        <v>63136.5</v>
      </c>
      <c r="I95" s="133"/>
      <c r="J95" s="138" t="n">
        <v>63136.5</v>
      </c>
      <c r="K95" s="138" t="n">
        <v>0</v>
      </c>
      <c r="L95" s="133"/>
      <c r="M95" s="139" t="n">
        <f aca="false">H95-C95</f>
        <v>11213.5</v>
      </c>
      <c r="N95" s="139" t="n">
        <f aca="false">I95-D95</f>
        <v>0</v>
      </c>
      <c r="O95" s="139" t="n">
        <f aca="false">J95-E95</f>
        <v>11213.5</v>
      </c>
      <c r="P95" s="139" t="n">
        <f aca="false">K95-F95</f>
        <v>0</v>
      </c>
      <c r="Q95" s="139" t="n">
        <f aca="false">L95-G95</f>
        <v>0</v>
      </c>
      <c r="R95" s="25" t="n">
        <f aca="false">H95/C95*100-100</f>
        <v>21.5964023650405</v>
      </c>
    </row>
    <row r="96" s="3" customFormat="true" ht="63.75" hidden="true" customHeight="true" outlineLevel="0" collapsed="false">
      <c r="A96" s="29" t="s">
        <v>146</v>
      </c>
      <c r="B96" s="64" t="s">
        <v>147</v>
      </c>
      <c r="C96" s="131"/>
      <c r="D96" s="135"/>
      <c r="E96" s="135"/>
      <c r="F96" s="135"/>
      <c r="G96" s="135"/>
      <c r="H96" s="133"/>
      <c r="I96" s="133"/>
      <c r="J96" s="137"/>
      <c r="K96" s="137"/>
      <c r="L96" s="133"/>
      <c r="M96" s="134"/>
      <c r="N96" s="134"/>
      <c r="O96" s="134"/>
      <c r="P96" s="134"/>
      <c r="Q96" s="134"/>
      <c r="R96" s="26"/>
    </row>
    <row r="97" s="3" customFormat="true" ht="21.75" hidden="true" customHeight="true" outlineLevel="0" collapsed="false">
      <c r="A97" s="65"/>
      <c r="B97" s="31" t="n">
        <v>2016</v>
      </c>
      <c r="C97" s="131" t="n">
        <f aca="false">D97+E97+F97+G97</f>
        <v>0</v>
      </c>
      <c r="D97" s="140"/>
      <c r="E97" s="140"/>
      <c r="F97" s="140"/>
      <c r="G97" s="140"/>
      <c r="H97" s="136" t="n">
        <f aca="false">I97+J97+K97+L97</f>
        <v>0</v>
      </c>
      <c r="I97" s="133"/>
      <c r="J97" s="137"/>
      <c r="K97" s="138" t="n">
        <v>0</v>
      </c>
      <c r="L97" s="133"/>
      <c r="M97" s="139" t="n">
        <f aca="false">H97-C97</f>
        <v>0</v>
      </c>
      <c r="N97" s="139" t="n">
        <f aca="false">I97-D97</f>
        <v>0</v>
      </c>
      <c r="O97" s="139" t="n">
        <f aca="false">J97-E97</f>
        <v>0</v>
      </c>
      <c r="P97" s="139" t="n">
        <f aca="false">K97-F97</f>
        <v>0</v>
      </c>
      <c r="Q97" s="139" t="n">
        <f aca="false">L97-G97</f>
        <v>0</v>
      </c>
      <c r="R97" s="25" t="e">
        <f aca="false">H97/C97*100-100</f>
        <v>#DIV/0!</v>
      </c>
    </row>
    <row r="98" s="3" customFormat="true" ht="83.25" hidden="true" customHeight="true" outlineLevel="0" collapsed="false">
      <c r="A98" s="29" t="s">
        <v>149</v>
      </c>
      <c r="B98" s="31" t="s">
        <v>150</v>
      </c>
      <c r="C98" s="131"/>
      <c r="D98" s="135"/>
      <c r="E98" s="135"/>
      <c r="F98" s="135"/>
      <c r="G98" s="135"/>
      <c r="H98" s="133"/>
      <c r="I98" s="133"/>
      <c r="J98" s="137"/>
      <c r="K98" s="137"/>
      <c r="L98" s="133"/>
      <c r="M98" s="134"/>
      <c r="N98" s="134"/>
      <c r="O98" s="134"/>
      <c r="P98" s="134"/>
      <c r="Q98" s="134"/>
      <c r="R98" s="26"/>
    </row>
    <row r="99" s="3" customFormat="true" ht="55.5" hidden="true" customHeight="true" outlineLevel="0" collapsed="false">
      <c r="A99" s="29"/>
      <c r="B99" s="29" t="n">
        <v>2016</v>
      </c>
      <c r="C99" s="131" t="n">
        <f aca="false">D99+E99+F99+G99</f>
        <v>53788.4</v>
      </c>
      <c r="D99" s="135"/>
      <c r="E99" s="132"/>
      <c r="F99" s="135" t="n">
        <v>53788.4</v>
      </c>
      <c r="G99" s="135"/>
      <c r="H99" s="136" t="n">
        <f aca="false">I99+J99+K99+L99</f>
        <v>66315</v>
      </c>
      <c r="I99" s="133"/>
      <c r="J99" s="137"/>
      <c r="K99" s="138" t="n">
        <v>66315</v>
      </c>
      <c r="L99" s="133"/>
      <c r="M99" s="139" t="n">
        <f aca="false">H99-C99</f>
        <v>12526.6</v>
      </c>
      <c r="N99" s="139" t="n">
        <f aca="false">I99-D99</f>
        <v>0</v>
      </c>
      <c r="O99" s="139" t="n">
        <f aca="false">J99-E99</f>
        <v>0</v>
      </c>
      <c r="P99" s="139" t="n">
        <f aca="false">K99-F99</f>
        <v>12526.6</v>
      </c>
      <c r="Q99" s="139" t="n">
        <f aca="false">L99-G99</f>
        <v>0</v>
      </c>
      <c r="R99" s="25" t="n">
        <f aca="false">H99/C99*100-100</f>
        <v>23.2886644704062</v>
      </c>
    </row>
    <row r="100" s="3" customFormat="true" ht="43.5" hidden="true" customHeight="true" outlineLevel="0" collapsed="false">
      <c r="A100" s="29" t="s">
        <v>152</v>
      </c>
      <c r="B100" s="31" t="s">
        <v>153</v>
      </c>
      <c r="C100" s="131"/>
      <c r="D100" s="135"/>
      <c r="E100" s="135"/>
      <c r="F100" s="135"/>
      <c r="G100" s="135"/>
      <c r="H100" s="133"/>
      <c r="I100" s="133"/>
      <c r="J100" s="137"/>
      <c r="K100" s="137"/>
      <c r="L100" s="133"/>
      <c r="M100" s="134"/>
      <c r="N100" s="134"/>
      <c r="O100" s="134"/>
      <c r="P100" s="134"/>
      <c r="Q100" s="134"/>
      <c r="R100" s="26"/>
    </row>
    <row r="101" s="3" customFormat="true" ht="50.25" hidden="true" customHeight="true" outlineLevel="0" collapsed="false">
      <c r="A101" s="29"/>
      <c r="B101" s="29" t="n">
        <v>2016</v>
      </c>
      <c r="C101" s="131" t="n">
        <f aca="false">D101+E101+F101+G101</f>
        <v>4940.5</v>
      </c>
      <c r="D101" s="135"/>
      <c r="E101" s="135"/>
      <c r="F101" s="132" t="n">
        <v>4940.5</v>
      </c>
      <c r="G101" s="135"/>
      <c r="H101" s="136" t="n">
        <f aca="false">I101+J101+K101+L101</f>
        <v>5081.9</v>
      </c>
      <c r="I101" s="133"/>
      <c r="J101" s="137"/>
      <c r="K101" s="138" t="n">
        <v>5081.9</v>
      </c>
      <c r="L101" s="133"/>
      <c r="M101" s="139" t="n">
        <f aca="false">H101-C101</f>
        <v>141.4</v>
      </c>
      <c r="N101" s="139" t="n">
        <f aca="false">I101-D101</f>
        <v>0</v>
      </c>
      <c r="O101" s="139" t="n">
        <f aca="false">J101-E101</f>
        <v>0</v>
      </c>
      <c r="P101" s="139" t="n">
        <f aca="false">K101-F101</f>
        <v>141.4</v>
      </c>
      <c r="Q101" s="139" t="n">
        <f aca="false">L101-G101</f>
        <v>0</v>
      </c>
      <c r="R101" s="25" t="n">
        <f aca="false">H101/C101*100-100</f>
        <v>2.86205849610364</v>
      </c>
    </row>
    <row r="102" s="3" customFormat="true" ht="51" hidden="true" customHeight="true" outlineLevel="0" collapsed="false">
      <c r="A102" s="29" t="s">
        <v>155</v>
      </c>
      <c r="B102" s="31" t="s">
        <v>138</v>
      </c>
      <c r="C102" s="131"/>
      <c r="D102" s="135"/>
      <c r="E102" s="135"/>
      <c r="F102" s="132"/>
      <c r="G102" s="135"/>
      <c r="H102" s="133"/>
      <c r="I102" s="133"/>
      <c r="J102" s="137"/>
      <c r="K102" s="137"/>
      <c r="L102" s="133"/>
      <c r="M102" s="134"/>
      <c r="N102" s="134"/>
      <c r="O102" s="134"/>
      <c r="P102" s="134"/>
      <c r="Q102" s="134"/>
      <c r="R102" s="26"/>
    </row>
    <row r="103" s="3" customFormat="true" ht="0.75" hidden="true" customHeight="true" outlineLevel="0" collapsed="false">
      <c r="A103" s="31"/>
      <c r="B103" s="31" t="n">
        <v>2016</v>
      </c>
      <c r="C103" s="131" t="n">
        <f aca="false">D103+E103+F103+G103</f>
        <v>3018.3</v>
      </c>
      <c r="D103" s="141"/>
      <c r="E103" s="141"/>
      <c r="F103" s="142" t="n">
        <v>3018.3</v>
      </c>
      <c r="G103" s="141"/>
      <c r="H103" s="136" t="n">
        <f aca="false">I103+J103+K103+L103</f>
        <v>17699.7</v>
      </c>
      <c r="I103" s="133"/>
      <c r="J103" s="137"/>
      <c r="K103" s="138" t="n">
        <v>17699.7</v>
      </c>
      <c r="L103" s="133"/>
      <c r="M103" s="139" t="n">
        <f aca="false">H103-C103</f>
        <v>14681.4</v>
      </c>
      <c r="N103" s="139" t="n">
        <f aca="false">I103-D103</f>
        <v>0</v>
      </c>
      <c r="O103" s="139" t="n">
        <f aca="false">J103-E103</f>
        <v>0</v>
      </c>
      <c r="P103" s="139" t="n">
        <f aca="false">K103-F103</f>
        <v>14681.4</v>
      </c>
      <c r="Q103" s="139" t="n">
        <f aca="false">L103-G103</f>
        <v>0</v>
      </c>
      <c r="R103" s="25" t="n">
        <f aca="false">H103/C103*100-100</f>
        <v>486.412881423318</v>
      </c>
    </row>
    <row r="104" s="3" customFormat="true" ht="76.5" hidden="true" customHeight="true" outlineLevel="0" collapsed="false">
      <c r="A104" s="29" t="s">
        <v>156</v>
      </c>
      <c r="B104" s="70" t="s">
        <v>157</v>
      </c>
      <c r="C104" s="131"/>
      <c r="D104" s="135"/>
      <c r="E104" s="135"/>
      <c r="F104" s="135"/>
      <c r="G104" s="135"/>
      <c r="H104" s="133"/>
      <c r="I104" s="133"/>
      <c r="J104" s="137"/>
      <c r="K104" s="137"/>
      <c r="L104" s="133"/>
      <c r="M104" s="134"/>
      <c r="N104" s="134"/>
      <c r="O104" s="134"/>
      <c r="P104" s="134"/>
      <c r="Q104" s="134"/>
      <c r="R104" s="26"/>
    </row>
    <row r="105" s="3" customFormat="true" ht="12.75" hidden="true" customHeight="true" outlineLevel="0" collapsed="false">
      <c r="A105" s="29"/>
      <c r="B105" s="31" t="n">
        <v>2016</v>
      </c>
      <c r="C105" s="131" t="n">
        <f aca="false">D105+E105+F105+G105</f>
        <v>0</v>
      </c>
      <c r="D105" s="135"/>
      <c r="E105" s="135"/>
      <c r="F105" s="135"/>
      <c r="G105" s="135"/>
      <c r="H105" s="136" t="n">
        <f aca="false">I105+J105+K105+L105</f>
        <v>0</v>
      </c>
      <c r="I105" s="133"/>
      <c r="J105" s="137"/>
      <c r="K105" s="137"/>
      <c r="L105" s="133"/>
      <c r="M105" s="139" t="n">
        <f aca="false">H105-C105</f>
        <v>0</v>
      </c>
      <c r="N105" s="139" t="n">
        <f aca="false">I105-D105</f>
        <v>0</v>
      </c>
      <c r="O105" s="139" t="n">
        <f aca="false">J105-E105</f>
        <v>0</v>
      </c>
      <c r="P105" s="139" t="n">
        <f aca="false">K105-F105</f>
        <v>0</v>
      </c>
      <c r="Q105" s="139" t="n">
        <f aca="false">L105-G105</f>
        <v>0</v>
      </c>
      <c r="R105" s="25" t="e">
        <f aca="false">H105/C105*100-100</f>
        <v>#DIV/0!</v>
      </c>
    </row>
    <row r="106" s="3" customFormat="true" ht="76.5" hidden="true" customHeight="true" outlineLevel="0" collapsed="false">
      <c r="A106" s="29" t="s">
        <v>158</v>
      </c>
      <c r="B106" s="64" t="s">
        <v>159</v>
      </c>
      <c r="C106" s="131"/>
      <c r="D106" s="135"/>
      <c r="E106" s="135"/>
      <c r="F106" s="135"/>
      <c r="G106" s="135"/>
      <c r="H106" s="133"/>
      <c r="I106" s="133"/>
      <c r="J106" s="137"/>
      <c r="K106" s="137"/>
      <c r="L106" s="133"/>
      <c r="M106" s="134"/>
      <c r="N106" s="134"/>
      <c r="O106" s="134"/>
      <c r="P106" s="134"/>
      <c r="Q106" s="134"/>
      <c r="R106" s="26"/>
    </row>
    <row r="107" s="3" customFormat="true" ht="21.75" hidden="true" customHeight="true" outlineLevel="0" collapsed="false">
      <c r="A107" s="29"/>
      <c r="B107" s="31" t="n">
        <v>2016</v>
      </c>
      <c r="C107" s="131" t="n">
        <f aca="false">D107+E107+F107+G107</f>
        <v>0</v>
      </c>
      <c r="D107" s="135"/>
      <c r="E107" s="135"/>
      <c r="F107" s="135"/>
      <c r="G107" s="135"/>
      <c r="H107" s="136" t="n">
        <f aca="false">I107+J107+K107+L107</f>
        <v>0</v>
      </c>
      <c r="I107" s="133"/>
      <c r="J107" s="137"/>
      <c r="K107" s="137"/>
      <c r="L107" s="133"/>
      <c r="M107" s="139" t="n">
        <f aca="false">H107-C107</f>
        <v>0</v>
      </c>
      <c r="N107" s="139" t="n">
        <f aca="false">I107-D107</f>
        <v>0</v>
      </c>
      <c r="O107" s="139" t="n">
        <f aca="false">J107-E107</f>
        <v>0</v>
      </c>
      <c r="P107" s="139" t="n">
        <f aca="false">K107-F107</f>
        <v>0</v>
      </c>
      <c r="Q107" s="139" t="n">
        <f aca="false">L107-G107</f>
        <v>0</v>
      </c>
      <c r="R107" s="25" t="e">
        <f aca="false">H107/C107*100-100</f>
        <v>#DIV/0!</v>
      </c>
    </row>
    <row r="108" s="3" customFormat="true" ht="63.75" hidden="true" customHeight="true" outlineLevel="0" collapsed="false">
      <c r="A108" s="29" t="s">
        <v>160</v>
      </c>
      <c r="B108" s="31" t="s">
        <v>161</v>
      </c>
      <c r="C108" s="131"/>
      <c r="D108" s="135"/>
      <c r="E108" s="135"/>
      <c r="F108" s="135"/>
      <c r="G108" s="135"/>
      <c r="H108" s="133"/>
      <c r="I108" s="133"/>
      <c r="J108" s="137"/>
      <c r="K108" s="137"/>
      <c r="L108" s="133"/>
      <c r="M108" s="134"/>
      <c r="N108" s="134"/>
      <c r="O108" s="134"/>
      <c r="P108" s="134"/>
      <c r="Q108" s="134"/>
      <c r="R108" s="26"/>
    </row>
    <row r="109" s="3" customFormat="true" ht="0.75" hidden="true" customHeight="true" outlineLevel="0" collapsed="false">
      <c r="A109" s="29"/>
      <c r="B109" s="31" t="n">
        <v>2016</v>
      </c>
      <c r="C109" s="131" t="n">
        <f aca="false">D109+E109+F109+G109</f>
        <v>0</v>
      </c>
      <c r="D109" s="135"/>
      <c r="E109" s="135"/>
      <c r="F109" s="135"/>
      <c r="G109" s="135"/>
      <c r="H109" s="136" t="n">
        <f aca="false">I109+J109+K109+L109</f>
        <v>0</v>
      </c>
      <c r="I109" s="133"/>
      <c r="J109" s="137"/>
      <c r="K109" s="137"/>
      <c r="L109" s="133"/>
      <c r="M109" s="139" t="n">
        <f aca="false">H109-C109</f>
        <v>0</v>
      </c>
      <c r="N109" s="139" t="n">
        <f aca="false">I109-D109</f>
        <v>0</v>
      </c>
      <c r="O109" s="139" t="n">
        <f aca="false">J109-E109</f>
        <v>0</v>
      </c>
      <c r="P109" s="139" t="n">
        <f aca="false">K109-F109</f>
        <v>0</v>
      </c>
      <c r="Q109" s="139" t="n">
        <f aca="false">L109-G109</f>
        <v>0</v>
      </c>
      <c r="R109" s="25" t="e">
        <f aca="false">H109/C109*100-100</f>
        <v>#DIV/0!</v>
      </c>
    </row>
    <row r="110" s="3" customFormat="true" ht="63.75" hidden="true" customHeight="true" outlineLevel="0" collapsed="false">
      <c r="A110" s="29" t="s">
        <v>162</v>
      </c>
      <c r="B110" s="31" t="s">
        <v>163</v>
      </c>
      <c r="C110" s="131"/>
      <c r="D110" s="135"/>
      <c r="E110" s="135"/>
      <c r="F110" s="135"/>
      <c r="G110" s="135"/>
      <c r="H110" s="133"/>
      <c r="I110" s="133"/>
      <c r="J110" s="137"/>
      <c r="K110" s="137"/>
      <c r="L110" s="133"/>
      <c r="M110" s="134"/>
      <c r="N110" s="134"/>
      <c r="O110" s="134"/>
      <c r="P110" s="134"/>
      <c r="Q110" s="134"/>
      <c r="R110" s="26"/>
    </row>
    <row r="111" s="3" customFormat="true" ht="50.25" hidden="true" customHeight="true" outlineLevel="0" collapsed="false">
      <c r="A111" s="29"/>
      <c r="B111" s="29" t="n">
        <v>2016</v>
      </c>
      <c r="C111" s="131" t="n">
        <f aca="false">D111+E111+F111+G111</f>
        <v>1448.5</v>
      </c>
      <c r="D111" s="135"/>
      <c r="E111" s="135" t="n">
        <v>1448.5</v>
      </c>
      <c r="F111" s="135"/>
      <c r="G111" s="135"/>
      <c r="H111" s="136" t="n">
        <f aca="false">I111+J111+K111+L111</f>
        <v>1380.4</v>
      </c>
      <c r="I111" s="133"/>
      <c r="J111" s="138" t="n">
        <v>1380.4</v>
      </c>
      <c r="K111" s="137"/>
      <c r="L111" s="133"/>
      <c r="M111" s="139" t="n">
        <f aca="false">H111-C111</f>
        <v>-68.0999999999999</v>
      </c>
      <c r="N111" s="139" t="n">
        <f aca="false">I111-D111</f>
        <v>0</v>
      </c>
      <c r="O111" s="139" t="n">
        <f aca="false">J111-E111</f>
        <v>-68.0999999999999</v>
      </c>
      <c r="P111" s="139" t="n">
        <f aca="false">K111-F111</f>
        <v>0</v>
      </c>
      <c r="Q111" s="139" t="n">
        <f aca="false">L111-G111</f>
        <v>0</v>
      </c>
      <c r="R111" s="25" t="n">
        <f aca="false">H111/C111*100-100</f>
        <v>-4.70141525716258</v>
      </c>
    </row>
    <row r="112" s="3" customFormat="true" ht="89.25" hidden="true" customHeight="true" outlineLevel="0" collapsed="false">
      <c r="A112" s="29" t="s">
        <v>165</v>
      </c>
      <c r="B112" s="63" t="s">
        <v>166</v>
      </c>
      <c r="C112" s="131"/>
      <c r="D112" s="135"/>
      <c r="E112" s="135"/>
      <c r="F112" s="135"/>
      <c r="G112" s="135"/>
      <c r="H112" s="133"/>
      <c r="I112" s="133"/>
      <c r="J112" s="137"/>
      <c r="K112" s="137"/>
      <c r="L112" s="133"/>
      <c r="M112" s="134"/>
      <c r="N112" s="134"/>
      <c r="O112" s="134"/>
      <c r="P112" s="134"/>
      <c r="Q112" s="134"/>
      <c r="R112" s="26"/>
    </row>
    <row r="113" s="3" customFormat="true" ht="55.5" hidden="true" customHeight="true" outlineLevel="0" collapsed="false">
      <c r="A113" s="29"/>
      <c r="B113" s="29" t="n">
        <v>2016</v>
      </c>
      <c r="C113" s="131" t="n">
        <f aca="false">D113+E113+F113+G113</f>
        <v>192160.2</v>
      </c>
      <c r="D113" s="135"/>
      <c r="E113" s="132" t="n">
        <v>192160.2</v>
      </c>
      <c r="F113" s="135"/>
      <c r="G113" s="135"/>
      <c r="H113" s="143" t="n">
        <f aca="false">I113+J113+K113+L113</f>
        <v>216747.5</v>
      </c>
      <c r="I113" s="133"/>
      <c r="J113" s="138" t="n">
        <v>216747.5</v>
      </c>
      <c r="K113" s="138" t="n">
        <v>0</v>
      </c>
      <c r="L113" s="133"/>
      <c r="M113" s="139" t="n">
        <f aca="false">H113-C113</f>
        <v>24587.3</v>
      </c>
      <c r="N113" s="139" t="n">
        <f aca="false">I113-D113</f>
        <v>0</v>
      </c>
      <c r="O113" s="139" t="n">
        <f aca="false">J113-E113</f>
        <v>24587.3</v>
      </c>
      <c r="P113" s="139" t="n">
        <f aca="false">K113-F113</f>
        <v>0</v>
      </c>
      <c r="Q113" s="139" t="n">
        <f aca="false">L113-G113</f>
        <v>0</v>
      </c>
      <c r="R113" s="25" t="n">
        <f aca="false">H113/C113*100-100</f>
        <v>12.795209413812</v>
      </c>
    </row>
    <row r="114" s="3" customFormat="true" ht="51" hidden="true" customHeight="true" outlineLevel="0" collapsed="false">
      <c r="A114" s="29" t="s">
        <v>167</v>
      </c>
      <c r="B114" s="31" t="s">
        <v>168</v>
      </c>
      <c r="C114" s="131"/>
      <c r="D114" s="135"/>
      <c r="E114" s="132"/>
      <c r="F114" s="135"/>
      <c r="G114" s="135"/>
      <c r="H114" s="133"/>
      <c r="I114" s="133"/>
      <c r="J114" s="137"/>
      <c r="K114" s="137"/>
      <c r="L114" s="133"/>
      <c r="M114" s="134"/>
      <c r="N114" s="134"/>
      <c r="O114" s="134"/>
      <c r="P114" s="134"/>
      <c r="Q114" s="134"/>
      <c r="R114" s="26"/>
    </row>
    <row r="115" s="3" customFormat="true" ht="55.5" hidden="true" customHeight="true" outlineLevel="0" collapsed="false">
      <c r="A115" s="29"/>
      <c r="B115" s="29" t="n">
        <v>2016</v>
      </c>
      <c r="C115" s="131" t="n">
        <f aca="false">D115+E115+F115+G115</f>
        <v>19199.3</v>
      </c>
      <c r="D115" s="135" t="n">
        <v>0</v>
      </c>
      <c r="E115" s="132" t="n">
        <v>19199.3</v>
      </c>
      <c r="F115" s="135" t="n">
        <v>0</v>
      </c>
      <c r="G115" s="135" t="n">
        <v>0</v>
      </c>
      <c r="H115" s="136" t="n">
        <f aca="false">I115+J115+K115+L115</f>
        <v>17244.3</v>
      </c>
      <c r="I115" s="133"/>
      <c r="J115" s="138" t="n">
        <v>17244.3</v>
      </c>
      <c r="K115" s="138" t="n">
        <v>0</v>
      </c>
      <c r="L115" s="133"/>
      <c r="M115" s="139" t="n">
        <f aca="false">H115-C115</f>
        <v>-1955</v>
      </c>
      <c r="N115" s="139" t="n">
        <f aca="false">I115-D115</f>
        <v>0</v>
      </c>
      <c r="O115" s="139" t="n">
        <f aca="false">J115-E115</f>
        <v>-1955</v>
      </c>
      <c r="P115" s="139" t="n">
        <f aca="false">K115-F115</f>
        <v>0</v>
      </c>
      <c r="Q115" s="139" t="n">
        <f aca="false">L115-G115</f>
        <v>0</v>
      </c>
      <c r="R115" s="25" t="n">
        <f aca="false">H115/C115*100-100</f>
        <v>-10.1826629095852</v>
      </c>
    </row>
    <row r="116" s="3" customFormat="true" ht="63.75" hidden="true" customHeight="true" outlineLevel="0" collapsed="false">
      <c r="A116" s="29" t="s">
        <v>170</v>
      </c>
      <c r="B116" s="72" t="s">
        <v>171</v>
      </c>
      <c r="C116" s="131"/>
      <c r="D116" s="135"/>
      <c r="E116" s="132"/>
      <c r="F116" s="135"/>
      <c r="G116" s="135"/>
      <c r="H116" s="133"/>
      <c r="I116" s="133"/>
      <c r="J116" s="137"/>
      <c r="K116" s="137"/>
      <c r="L116" s="133"/>
      <c r="M116" s="134"/>
      <c r="N116" s="134"/>
      <c r="O116" s="134"/>
      <c r="P116" s="134"/>
      <c r="Q116" s="134"/>
      <c r="R116" s="26"/>
    </row>
    <row r="117" s="3" customFormat="true" ht="21.75" hidden="true" customHeight="true" outlineLevel="0" collapsed="false">
      <c r="A117" s="29"/>
      <c r="B117" s="29" t="n">
        <v>2016</v>
      </c>
      <c r="C117" s="131" t="n">
        <f aca="false">D117+E117+F117+G117</f>
        <v>0</v>
      </c>
      <c r="D117" s="135"/>
      <c r="E117" s="132"/>
      <c r="F117" s="135"/>
      <c r="G117" s="135"/>
      <c r="H117" s="136" t="n">
        <f aca="false">I117+J117+K117+L117</f>
        <v>0</v>
      </c>
      <c r="I117" s="133"/>
      <c r="J117" s="137"/>
      <c r="K117" s="137"/>
      <c r="L117" s="133"/>
      <c r="M117" s="139" t="n">
        <f aca="false">H117-C117</f>
        <v>0</v>
      </c>
      <c r="N117" s="139" t="n">
        <f aca="false">I117-D117</f>
        <v>0</v>
      </c>
      <c r="O117" s="139" t="n">
        <f aca="false">J117-E117</f>
        <v>0</v>
      </c>
      <c r="P117" s="139" t="n">
        <f aca="false">K117-F117</f>
        <v>0</v>
      </c>
      <c r="Q117" s="139" t="n">
        <f aca="false">L117-G117</f>
        <v>0</v>
      </c>
      <c r="R117" s="25" t="e">
        <f aca="false">H117/C117*100-100</f>
        <v>#DIV/0!</v>
      </c>
    </row>
    <row r="118" s="3" customFormat="true" ht="62.25" hidden="true" customHeight="true" outlineLevel="0" collapsed="false">
      <c r="A118" s="29" t="s">
        <v>172</v>
      </c>
      <c r="B118" s="31" t="s">
        <v>173</v>
      </c>
      <c r="C118" s="131"/>
      <c r="D118" s="135"/>
      <c r="E118" s="135"/>
      <c r="F118" s="135"/>
      <c r="G118" s="135"/>
      <c r="H118" s="133"/>
      <c r="I118" s="133"/>
      <c r="J118" s="137"/>
      <c r="K118" s="137"/>
      <c r="L118" s="133"/>
      <c r="M118" s="134"/>
      <c r="N118" s="134"/>
      <c r="O118" s="134"/>
      <c r="P118" s="134"/>
      <c r="Q118" s="134"/>
      <c r="R118" s="26"/>
    </row>
    <row r="119" s="3" customFormat="true" ht="45.75" hidden="true" customHeight="true" outlineLevel="0" collapsed="false">
      <c r="A119" s="31"/>
      <c r="B119" s="31" t="n">
        <v>2016</v>
      </c>
      <c r="C119" s="131" t="n">
        <f aca="false">D119+E119+F119+G119</f>
        <v>2230</v>
      </c>
      <c r="D119" s="141"/>
      <c r="E119" s="141"/>
      <c r="F119" s="141" t="n">
        <v>2230</v>
      </c>
      <c r="G119" s="141"/>
      <c r="H119" s="136" t="n">
        <f aca="false">I119+J119+K119+L119</f>
        <v>0</v>
      </c>
      <c r="I119" s="133"/>
      <c r="J119" s="137"/>
      <c r="K119" s="137"/>
      <c r="L119" s="133"/>
      <c r="M119" s="139" t="n">
        <f aca="false">H119-C119</f>
        <v>-2230</v>
      </c>
      <c r="N119" s="139" t="n">
        <f aca="false">I119-D119</f>
        <v>0</v>
      </c>
      <c r="O119" s="139" t="n">
        <f aca="false">J119-E119</f>
        <v>0</v>
      </c>
      <c r="P119" s="139" t="n">
        <f aca="false">K119-F119</f>
        <v>-2230</v>
      </c>
      <c r="Q119" s="139" t="n">
        <f aca="false">L119-G119</f>
        <v>0</v>
      </c>
      <c r="R119" s="25" t="n">
        <f aca="false">H119/C119*100-100</f>
        <v>-100</v>
      </c>
    </row>
    <row r="120" s="3" customFormat="true" ht="63.75" hidden="true" customHeight="true" outlineLevel="0" collapsed="false">
      <c r="A120" s="29" t="s">
        <v>175</v>
      </c>
      <c r="B120" s="31" t="s">
        <v>176</v>
      </c>
      <c r="C120" s="131"/>
      <c r="D120" s="135"/>
      <c r="E120" s="135"/>
      <c r="F120" s="135"/>
      <c r="G120" s="135"/>
      <c r="H120" s="133"/>
      <c r="I120" s="133"/>
      <c r="J120" s="137"/>
      <c r="K120" s="137"/>
      <c r="L120" s="133"/>
      <c r="M120" s="134"/>
      <c r="N120" s="134"/>
      <c r="O120" s="134"/>
      <c r="P120" s="134"/>
      <c r="Q120" s="134"/>
      <c r="R120" s="26"/>
    </row>
    <row r="121" s="3" customFormat="true" ht="42.75" hidden="true" customHeight="true" outlineLevel="0" collapsed="false">
      <c r="A121" s="31"/>
      <c r="B121" s="31" t="n">
        <v>2016</v>
      </c>
      <c r="C121" s="131" t="n">
        <f aca="false">D121+E121+F121+G121</f>
        <v>275.6</v>
      </c>
      <c r="D121" s="141"/>
      <c r="E121" s="141"/>
      <c r="F121" s="141" t="n">
        <v>275.6</v>
      </c>
      <c r="G121" s="141"/>
      <c r="H121" s="136" t="n">
        <f aca="false">I121+J121+K121+L121</f>
        <v>275.6</v>
      </c>
      <c r="I121" s="133"/>
      <c r="J121" s="137"/>
      <c r="K121" s="138" t="n">
        <v>275.6</v>
      </c>
      <c r="L121" s="133"/>
      <c r="M121" s="139" t="n">
        <f aca="false">H121-C121</f>
        <v>0</v>
      </c>
      <c r="N121" s="139" t="n">
        <f aca="false">I121-D121</f>
        <v>0</v>
      </c>
      <c r="O121" s="139" t="n">
        <f aca="false">J121-E121</f>
        <v>0</v>
      </c>
      <c r="P121" s="139" t="n">
        <f aca="false">K121-F121</f>
        <v>0</v>
      </c>
      <c r="Q121" s="139" t="n">
        <f aca="false">L121-G121</f>
        <v>0</v>
      </c>
      <c r="R121" s="25" t="n">
        <f aca="false">H121/C121*100-100</f>
        <v>0</v>
      </c>
    </row>
    <row r="122" s="77" customFormat="true" ht="63.75" hidden="true" customHeight="true" outlineLevel="0" collapsed="false">
      <c r="A122" s="9" t="s">
        <v>178</v>
      </c>
      <c r="B122" s="31" t="s">
        <v>179</v>
      </c>
      <c r="C122" s="131"/>
      <c r="D122" s="135"/>
      <c r="E122" s="135"/>
      <c r="F122" s="135"/>
      <c r="G122" s="135"/>
      <c r="H122" s="144"/>
      <c r="I122" s="145"/>
      <c r="J122" s="146"/>
      <c r="K122" s="146"/>
      <c r="L122" s="145"/>
      <c r="M122" s="147"/>
      <c r="N122" s="147"/>
      <c r="O122" s="147"/>
      <c r="P122" s="147"/>
      <c r="Q122" s="147"/>
      <c r="R122" s="74"/>
    </row>
    <row r="123" s="77" customFormat="true" ht="42.75" hidden="true" customHeight="true" outlineLevel="0" collapsed="false">
      <c r="A123" s="29"/>
      <c r="B123" s="29" t="n">
        <v>2016</v>
      </c>
      <c r="C123" s="131" t="n">
        <f aca="false">D123+E123+F123+G123</f>
        <v>434.3</v>
      </c>
      <c r="D123" s="135"/>
      <c r="E123" s="135" t="n">
        <v>304</v>
      </c>
      <c r="F123" s="141" t="n">
        <v>130.3</v>
      </c>
      <c r="G123" s="135"/>
      <c r="H123" s="136" t="n">
        <f aca="false">I123+J123+K123+L123</f>
        <v>439.5</v>
      </c>
      <c r="I123" s="145"/>
      <c r="J123" s="148" t="n">
        <v>301.4</v>
      </c>
      <c r="K123" s="148" t="n">
        <v>138.1</v>
      </c>
      <c r="L123" s="145"/>
      <c r="M123" s="139" t="n">
        <f aca="false">H123-C123</f>
        <v>5.19999999999999</v>
      </c>
      <c r="N123" s="139" t="n">
        <f aca="false">I123-D123</f>
        <v>0</v>
      </c>
      <c r="O123" s="139" t="n">
        <f aca="false">J123-E123</f>
        <v>-2.60000000000002</v>
      </c>
      <c r="P123" s="139" t="n">
        <f aca="false">K123-F123</f>
        <v>7.79999999999998</v>
      </c>
      <c r="Q123" s="139" t="n">
        <f aca="false">L123-G123</f>
        <v>0</v>
      </c>
      <c r="R123" s="25" t="n">
        <f aca="false">H123/C123*100-100</f>
        <v>1.19732903522912</v>
      </c>
    </row>
    <row r="124" s="3" customFormat="true" ht="50.25" hidden="true" customHeight="true" outlineLevel="0" collapsed="false">
      <c r="A124" s="29" t="s">
        <v>181</v>
      </c>
      <c r="B124" s="29" t="s">
        <v>182</v>
      </c>
      <c r="C124" s="131"/>
      <c r="D124" s="135"/>
      <c r="E124" s="135"/>
      <c r="F124" s="135"/>
      <c r="G124" s="135"/>
      <c r="H124" s="133"/>
      <c r="I124" s="133"/>
      <c r="J124" s="137"/>
      <c r="K124" s="137"/>
      <c r="L124" s="133"/>
      <c r="M124" s="134"/>
      <c r="N124" s="134"/>
      <c r="O124" s="134"/>
      <c r="P124" s="134"/>
      <c r="Q124" s="134"/>
      <c r="R124" s="26"/>
    </row>
    <row r="125" s="3" customFormat="true" ht="50.25" hidden="true" customHeight="true" outlineLevel="0" collapsed="false">
      <c r="A125" s="29"/>
      <c r="B125" s="29" t="n">
        <v>2016</v>
      </c>
      <c r="C125" s="131" t="n">
        <f aca="false">D125+E125+F125+G125</f>
        <v>1108.5</v>
      </c>
      <c r="D125" s="135"/>
      <c r="E125" s="135" t="n">
        <v>1106.4</v>
      </c>
      <c r="F125" s="135" t="n">
        <v>2.1</v>
      </c>
      <c r="G125" s="135"/>
      <c r="H125" s="136" t="n">
        <f aca="false">I125+J125+K125+L125</f>
        <v>1525.7</v>
      </c>
      <c r="I125" s="133"/>
      <c r="J125" s="138" t="n">
        <v>1066.8</v>
      </c>
      <c r="K125" s="138" t="n">
        <v>458.9</v>
      </c>
      <c r="L125" s="133"/>
      <c r="M125" s="139" t="n">
        <f aca="false">H125-C125</f>
        <v>417.2</v>
      </c>
      <c r="N125" s="139" t="n">
        <f aca="false">I125-D125</f>
        <v>0</v>
      </c>
      <c r="O125" s="139" t="n">
        <f aca="false">J125-E125</f>
        <v>-39.6000000000001</v>
      </c>
      <c r="P125" s="139" t="n">
        <f aca="false">K125-F125</f>
        <v>456.8</v>
      </c>
      <c r="Q125" s="139" t="n">
        <f aca="false">L125-G125</f>
        <v>0</v>
      </c>
      <c r="R125" s="25" t="n">
        <f aca="false">H125/C125*100-100</f>
        <v>37.6364456472711</v>
      </c>
    </row>
    <row r="126" s="3" customFormat="true" ht="25.5" hidden="true" customHeight="true" outlineLevel="0" collapsed="false">
      <c r="A126" s="29" t="s">
        <v>184</v>
      </c>
      <c r="B126" s="29" t="s">
        <v>185</v>
      </c>
      <c r="C126" s="131"/>
      <c r="D126" s="135"/>
      <c r="E126" s="135"/>
      <c r="F126" s="135"/>
      <c r="G126" s="135"/>
      <c r="H126" s="133"/>
      <c r="I126" s="133"/>
      <c r="J126" s="137"/>
      <c r="K126" s="137"/>
      <c r="L126" s="133"/>
      <c r="M126" s="134"/>
      <c r="N126" s="134"/>
      <c r="O126" s="134"/>
      <c r="P126" s="134"/>
      <c r="Q126" s="134"/>
      <c r="R126" s="26"/>
    </row>
    <row r="127" s="77" customFormat="true" ht="39" hidden="true" customHeight="true" outlineLevel="0" collapsed="false">
      <c r="A127" s="29"/>
      <c r="B127" s="29" t="n">
        <v>2016</v>
      </c>
      <c r="C127" s="131" t="n">
        <f aca="false">D127+E127+F127+G127</f>
        <v>150</v>
      </c>
      <c r="D127" s="135"/>
      <c r="E127" s="135" t="n">
        <v>150</v>
      </c>
      <c r="F127" s="135"/>
      <c r="G127" s="135"/>
      <c r="H127" s="136" t="n">
        <f aca="false">I127+J127+K127+L127</f>
        <v>0</v>
      </c>
      <c r="I127" s="145"/>
      <c r="J127" s="146"/>
      <c r="K127" s="146"/>
      <c r="L127" s="145"/>
      <c r="M127" s="139" t="n">
        <f aca="false">H127-C127</f>
        <v>-150</v>
      </c>
      <c r="N127" s="139" t="n">
        <f aca="false">I127-D127</f>
        <v>0</v>
      </c>
      <c r="O127" s="139" t="n">
        <f aca="false">J127-E127</f>
        <v>-150</v>
      </c>
      <c r="P127" s="139" t="n">
        <f aca="false">K127-F127</f>
        <v>0</v>
      </c>
      <c r="Q127" s="139" t="n">
        <f aca="false">L127-G127</f>
        <v>0</v>
      </c>
      <c r="R127" s="25" t="n">
        <f aca="false">H127/C127*100-100</f>
        <v>-100</v>
      </c>
    </row>
    <row r="128" s="3" customFormat="true" ht="25.5" hidden="true" customHeight="true" outlineLevel="0" collapsed="false">
      <c r="A128" s="29" t="s">
        <v>186</v>
      </c>
      <c r="B128" s="29" t="s">
        <v>187</v>
      </c>
      <c r="C128" s="131"/>
      <c r="D128" s="135"/>
      <c r="E128" s="135"/>
      <c r="F128" s="135"/>
      <c r="G128" s="135"/>
      <c r="H128" s="133"/>
      <c r="I128" s="133"/>
      <c r="J128" s="137"/>
      <c r="K128" s="137"/>
      <c r="L128" s="133"/>
      <c r="M128" s="134"/>
      <c r="N128" s="134"/>
      <c r="O128" s="134"/>
      <c r="P128" s="134"/>
      <c r="Q128" s="134"/>
      <c r="R128" s="26"/>
    </row>
    <row r="129" s="3" customFormat="true" ht="12.75" hidden="true" customHeight="true" outlineLevel="0" collapsed="false">
      <c r="A129" s="29"/>
      <c r="B129" s="29" t="n">
        <v>2016</v>
      </c>
      <c r="C129" s="131" t="n">
        <f aca="false">D129+E129+F129+G129</f>
        <v>120</v>
      </c>
      <c r="D129" s="135"/>
      <c r="E129" s="135" t="n">
        <v>120</v>
      </c>
      <c r="F129" s="135"/>
      <c r="G129" s="135"/>
      <c r="H129" s="136" t="n">
        <f aca="false">I129+J129+K129+L129</f>
        <v>0</v>
      </c>
      <c r="I129" s="133"/>
      <c r="J129" s="137"/>
      <c r="K129" s="137"/>
      <c r="L129" s="133"/>
      <c r="M129" s="139" t="n">
        <f aca="false">H129-C129</f>
        <v>-120</v>
      </c>
      <c r="N129" s="139" t="n">
        <f aca="false">I129-D129</f>
        <v>0</v>
      </c>
      <c r="O129" s="139" t="n">
        <f aca="false">J129-E129</f>
        <v>-120</v>
      </c>
      <c r="P129" s="139" t="n">
        <f aca="false">K129-F129</f>
        <v>0</v>
      </c>
      <c r="Q129" s="139" t="n">
        <f aca="false">L129-G129</f>
        <v>0</v>
      </c>
      <c r="R129" s="25" t="n">
        <f aca="false">H129/C129*100-100</f>
        <v>-100</v>
      </c>
    </row>
    <row r="130" s="3" customFormat="true" ht="51" hidden="true" customHeight="true" outlineLevel="0" collapsed="false">
      <c r="A130" s="29" t="s">
        <v>188</v>
      </c>
      <c r="B130" s="29" t="s">
        <v>189</v>
      </c>
      <c r="C130" s="131"/>
      <c r="D130" s="135"/>
      <c r="E130" s="135"/>
      <c r="F130" s="135"/>
      <c r="G130" s="135"/>
      <c r="H130" s="133"/>
      <c r="I130" s="133"/>
      <c r="J130" s="137"/>
      <c r="K130" s="137"/>
      <c r="L130" s="133"/>
      <c r="M130" s="134"/>
      <c r="N130" s="134"/>
      <c r="O130" s="134"/>
      <c r="P130" s="134"/>
      <c r="Q130" s="134"/>
      <c r="R130" s="26"/>
    </row>
    <row r="131" s="3" customFormat="true" ht="50.25" hidden="true" customHeight="true" outlineLevel="0" collapsed="false">
      <c r="A131" s="31"/>
      <c r="B131" s="31" t="n">
        <v>2016</v>
      </c>
      <c r="C131" s="131" t="n">
        <f aca="false">D131+E131+F131+G131</f>
        <v>1081.8</v>
      </c>
      <c r="D131" s="141"/>
      <c r="E131" s="141" t="n">
        <v>1081.8</v>
      </c>
      <c r="F131" s="141"/>
      <c r="G131" s="141"/>
      <c r="H131" s="136" t="n">
        <f aca="false">I131+J131+K131+L131</f>
        <v>1081.8</v>
      </c>
      <c r="I131" s="133"/>
      <c r="J131" s="138" t="n">
        <v>1081.8</v>
      </c>
      <c r="K131" s="138"/>
      <c r="L131" s="133"/>
      <c r="M131" s="139" t="n">
        <f aca="false">H131-C131</f>
        <v>0</v>
      </c>
      <c r="N131" s="139" t="n">
        <f aca="false">I131-D131</f>
        <v>0</v>
      </c>
      <c r="O131" s="139" t="n">
        <f aca="false">J131-E131</f>
        <v>0</v>
      </c>
      <c r="P131" s="139" t="n">
        <f aca="false">K131-F131</f>
        <v>0</v>
      </c>
      <c r="Q131" s="139" t="n">
        <f aca="false">L131-G131</f>
        <v>0</v>
      </c>
      <c r="R131" s="25" t="n">
        <f aca="false">H131/C131*100-100</f>
        <v>0</v>
      </c>
    </row>
    <row r="132" s="3" customFormat="true" ht="63.75" hidden="true" customHeight="true" outlineLevel="0" collapsed="false">
      <c r="A132" s="29" t="s">
        <v>191</v>
      </c>
      <c r="B132" s="29" t="s">
        <v>192</v>
      </c>
      <c r="C132" s="131"/>
      <c r="D132" s="135"/>
      <c r="E132" s="135"/>
      <c r="F132" s="135"/>
      <c r="G132" s="135"/>
      <c r="H132" s="133"/>
      <c r="I132" s="133"/>
      <c r="J132" s="137"/>
      <c r="K132" s="137"/>
      <c r="L132" s="133"/>
      <c r="M132" s="134"/>
      <c r="N132" s="134"/>
      <c r="O132" s="134"/>
      <c r="P132" s="134"/>
      <c r="Q132" s="134"/>
      <c r="R132" s="26" t="s">
        <v>31</v>
      </c>
    </row>
    <row r="133" s="3" customFormat="true" ht="50.25" hidden="true" customHeight="true" outlineLevel="0" collapsed="false">
      <c r="A133" s="31"/>
      <c r="B133" s="31" t="n">
        <v>2016</v>
      </c>
      <c r="C133" s="131" t="n">
        <f aca="false">D133+E133+F133+G133</f>
        <v>10083.2</v>
      </c>
      <c r="D133" s="142" t="n">
        <v>4536.4</v>
      </c>
      <c r="E133" s="142" t="n">
        <v>5546.8</v>
      </c>
      <c r="F133" s="141"/>
      <c r="G133" s="141"/>
      <c r="H133" s="136" t="n">
        <f aca="false">I133+J133+K133+L133</f>
        <v>6862.1</v>
      </c>
      <c r="I133" s="133"/>
      <c r="J133" s="133" t="n">
        <v>6862.1</v>
      </c>
      <c r="K133" s="138"/>
      <c r="L133" s="133"/>
      <c r="M133" s="139" t="n">
        <f aca="false">H133-C133</f>
        <v>-3221.1</v>
      </c>
      <c r="N133" s="139" t="n">
        <f aca="false">I133-D133</f>
        <v>-4536.4</v>
      </c>
      <c r="O133" s="139" t="n">
        <f aca="false">J133-E133</f>
        <v>1315.3</v>
      </c>
      <c r="P133" s="139" t="n">
        <f aca="false">K133-F133</f>
        <v>0</v>
      </c>
      <c r="Q133" s="139" t="n">
        <f aca="false">L133-G133</f>
        <v>0</v>
      </c>
      <c r="R133" s="25" t="n">
        <f aca="false">H133/C133*100-100</f>
        <v>-31.9452158045065</v>
      </c>
    </row>
    <row r="134" s="3" customFormat="true" ht="59.25" hidden="false" customHeight="true" outlineLevel="0" collapsed="false">
      <c r="A134" s="31"/>
      <c r="B134" s="53" t="s">
        <v>340</v>
      </c>
      <c r="C134" s="112" t="n">
        <f aca="false">D134+E134+F134+G134</f>
        <v>27821.9</v>
      </c>
      <c r="D134" s="149" t="n">
        <f aca="false">SUM(D135:D160)</f>
        <v>0</v>
      </c>
      <c r="E134" s="149" t="n">
        <f aca="false">SUM(E135:E160)</f>
        <v>677.7</v>
      </c>
      <c r="F134" s="149" t="n">
        <f aca="false">SUM(F135:F160)</f>
        <v>27144.2</v>
      </c>
      <c r="G134" s="149" t="n">
        <f aca="false">SUM(G135:G160)</f>
        <v>0</v>
      </c>
      <c r="H134" s="127" t="n">
        <f aca="false">I134+J134+K134+L134</f>
        <v>35619</v>
      </c>
      <c r="I134" s="149" t="n">
        <f aca="false">SUM(I135:I160)</f>
        <v>147.8</v>
      </c>
      <c r="J134" s="149" t="n">
        <f aca="false">SUM(J135:J160)</f>
        <v>798.4</v>
      </c>
      <c r="K134" s="149" t="n">
        <f aca="false">SUM(K135:K160)</f>
        <v>33224.1</v>
      </c>
      <c r="L134" s="149" t="n">
        <f aca="false">SUM(L135:L160)</f>
        <v>1448.7</v>
      </c>
      <c r="M134" s="114" t="n">
        <f aca="false">H134-C134</f>
        <v>7797.09999999999</v>
      </c>
      <c r="N134" s="114" t="n">
        <f aca="false">I134-D134</f>
        <v>147.8</v>
      </c>
      <c r="O134" s="114" t="n">
        <f aca="false">J134-E134</f>
        <v>120.7</v>
      </c>
      <c r="P134" s="114" t="n">
        <f aca="false">K134-F134</f>
        <v>6079.9</v>
      </c>
      <c r="Q134" s="114" t="n">
        <f aca="false">L134-G134</f>
        <v>1448.7</v>
      </c>
      <c r="R134" s="25" t="n">
        <f aca="false">H134/C134*100-100</f>
        <v>28.0250450184926</v>
      </c>
    </row>
    <row r="135" s="3" customFormat="true" ht="0.75" hidden="true" customHeight="true" outlineLevel="0" collapsed="false">
      <c r="A135" s="29" t="s">
        <v>195</v>
      </c>
      <c r="B135" s="29" t="s">
        <v>196</v>
      </c>
      <c r="C135" s="119"/>
      <c r="D135" s="117"/>
      <c r="E135" s="117"/>
      <c r="F135" s="117"/>
      <c r="G135" s="117"/>
      <c r="H135" s="118"/>
      <c r="I135" s="118"/>
      <c r="J135" s="118"/>
      <c r="K135" s="118"/>
      <c r="L135" s="118"/>
      <c r="M135" s="118"/>
      <c r="N135" s="118"/>
      <c r="O135" s="118"/>
      <c r="P135" s="118"/>
      <c r="Q135" s="118"/>
      <c r="R135" s="26"/>
    </row>
    <row r="136" s="3" customFormat="true" ht="42.75" hidden="true" customHeight="true" outlineLevel="0" collapsed="false">
      <c r="A136" s="29"/>
      <c r="B136" s="29" t="n">
        <v>2016</v>
      </c>
      <c r="C136" s="119" t="n">
        <f aca="false">D136+E136+F136+G136</f>
        <v>147.8</v>
      </c>
      <c r="D136" s="117"/>
      <c r="E136" s="117"/>
      <c r="F136" s="117" t="n">
        <v>147.8</v>
      </c>
      <c r="G136" s="117"/>
      <c r="H136" s="127" t="n">
        <f aca="false">I136+J136+K136+L136</f>
        <v>980.5</v>
      </c>
      <c r="I136" s="150"/>
      <c r="J136" s="150" t="n">
        <v>342.5</v>
      </c>
      <c r="K136" s="150" t="n">
        <v>189.3</v>
      </c>
      <c r="L136" s="150" t="n">
        <v>448.7</v>
      </c>
      <c r="M136" s="120" t="n">
        <f aca="false">H136-C136</f>
        <v>832.7</v>
      </c>
      <c r="N136" s="120" t="n">
        <f aca="false">I136-D136</f>
        <v>0</v>
      </c>
      <c r="O136" s="120" t="n">
        <f aca="false">J136-E136</f>
        <v>342.5</v>
      </c>
      <c r="P136" s="120" t="n">
        <f aca="false">K136-F136</f>
        <v>41.5</v>
      </c>
      <c r="Q136" s="120" t="n">
        <f aca="false">L136-G136</f>
        <v>448.7</v>
      </c>
      <c r="R136" s="25" t="n">
        <f aca="false">H136/C136*100-100</f>
        <v>563.39648173207</v>
      </c>
    </row>
    <row r="137" s="3" customFormat="true" ht="78" hidden="true" customHeight="true" outlineLevel="0" collapsed="false">
      <c r="A137" s="29" t="s">
        <v>198</v>
      </c>
      <c r="B137" s="29" t="s">
        <v>199</v>
      </c>
      <c r="C137" s="119"/>
      <c r="D137" s="117"/>
      <c r="E137" s="117"/>
      <c r="F137" s="117"/>
      <c r="G137" s="117"/>
      <c r="H137" s="118"/>
      <c r="I137" s="150"/>
      <c r="J137" s="150"/>
      <c r="K137" s="150"/>
      <c r="L137" s="150"/>
      <c r="M137" s="118"/>
      <c r="N137" s="118"/>
      <c r="O137" s="118"/>
      <c r="P137" s="118"/>
      <c r="Q137" s="118"/>
      <c r="R137" s="26"/>
    </row>
    <row r="138" s="3" customFormat="true" ht="42.75" hidden="true" customHeight="true" outlineLevel="0" collapsed="false">
      <c r="A138" s="29"/>
      <c r="B138" s="29" t="n">
        <v>2016</v>
      </c>
      <c r="C138" s="119" t="n">
        <f aca="false">D138+E138+F138+G138</f>
        <v>96</v>
      </c>
      <c r="D138" s="117"/>
      <c r="E138" s="117"/>
      <c r="F138" s="117" t="n">
        <v>96</v>
      </c>
      <c r="G138" s="117"/>
      <c r="H138" s="127" t="n">
        <f aca="false">I138+J138+K138+L138</f>
        <v>117.2</v>
      </c>
      <c r="I138" s="150"/>
      <c r="J138" s="150" t="n">
        <v>12</v>
      </c>
      <c r="K138" s="150" t="n">
        <v>105.2</v>
      </c>
      <c r="L138" s="150" t="n">
        <v>0</v>
      </c>
      <c r="M138" s="120" t="n">
        <f aca="false">H138-C138</f>
        <v>21.2</v>
      </c>
      <c r="N138" s="120" t="n">
        <f aca="false">I138-D138</f>
        <v>0</v>
      </c>
      <c r="O138" s="120" t="n">
        <f aca="false">J138-E138</f>
        <v>12</v>
      </c>
      <c r="P138" s="120" t="n">
        <f aca="false">K138-F138</f>
        <v>9.2</v>
      </c>
      <c r="Q138" s="120" t="n">
        <f aca="false">L138-G138</f>
        <v>0</v>
      </c>
      <c r="R138" s="25" t="n">
        <f aca="false">H138/C138*100-100</f>
        <v>22.0833333333333</v>
      </c>
    </row>
    <row r="139" s="77" customFormat="true" ht="90.75" hidden="true" customHeight="true" outlineLevel="0" collapsed="false">
      <c r="A139" s="29" t="s">
        <v>201</v>
      </c>
      <c r="B139" s="29" t="s">
        <v>202</v>
      </c>
      <c r="C139" s="119"/>
      <c r="D139" s="117"/>
      <c r="E139" s="117"/>
      <c r="F139" s="117"/>
      <c r="G139" s="117"/>
      <c r="H139" s="151"/>
      <c r="I139" s="152"/>
      <c r="J139" s="152"/>
      <c r="K139" s="152"/>
      <c r="L139" s="152"/>
      <c r="M139" s="151"/>
      <c r="N139" s="151"/>
      <c r="O139" s="151"/>
      <c r="P139" s="151"/>
      <c r="Q139" s="151"/>
      <c r="R139" s="74"/>
    </row>
    <row r="140" s="77" customFormat="true" ht="37.5" hidden="true" customHeight="true" outlineLevel="0" collapsed="false">
      <c r="A140" s="29"/>
      <c r="B140" s="29" t="n">
        <v>2016</v>
      </c>
      <c r="C140" s="119" t="n">
        <f aca="false">D140+E140+F140+G140</f>
        <v>0</v>
      </c>
      <c r="D140" s="117"/>
      <c r="E140" s="117"/>
      <c r="F140" s="117"/>
      <c r="G140" s="117"/>
      <c r="H140" s="127" t="n">
        <f aca="false">I140+J140+K140+L140</f>
        <v>28</v>
      </c>
      <c r="I140" s="152" t="n">
        <v>0</v>
      </c>
      <c r="J140" s="150" t="n">
        <v>0</v>
      </c>
      <c r="K140" s="150" t="n">
        <v>28</v>
      </c>
      <c r="L140" s="150" t="n">
        <v>0</v>
      </c>
      <c r="M140" s="120" t="n">
        <f aca="false">H140-C140</f>
        <v>28</v>
      </c>
      <c r="N140" s="120" t="n">
        <f aca="false">I140-D140</f>
        <v>0</v>
      </c>
      <c r="O140" s="120" t="n">
        <f aca="false">J140-E140</f>
        <v>0</v>
      </c>
      <c r="P140" s="120" t="n">
        <f aca="false">K140-F140</f>
        <v>28</v>
      </c>
      <c r="Q140" s="120" t="n">
        <f aca="false">L140-G140</f>
        <v>0</v>
      </c>
      <c r="R140" s="25" t="e">
        <f aca="false">H140/C140*100-100</f>
        <v>#DIV/0!</v>
      </c>
    </row>
    <row r="141" s="3" customFormat="true" ht="38.25" hidden="true" customHeight="true" outlineLevel="0" collapsed="false">
      <c r="A141" s="29" t="s">
        <v>204</v>
      </c>
      <c r="B141" s="29" t="s">
        <v>205</v>
      </c>
      <c r="C141" s="119"/>
      <c r="D141" s="117"/>
      <c r="E141" s="117"/>
      <c r="F141" s="117"/>
      <c r="G141" s="117"/>
      <c r="H141" s="118"/>
      <c r="I141" s="124"/>
      <c r="J141" s="124"/>
      <c r="K141" s="124"/>
      <c r="L141" s="124"/>
      <c r="M141" s="118"/>
      <c r="N141" s="118"/>
      <c r="O141" s="118"/>
      <c r="P141" s="118"/>
      <c r="Q141" s="118"/>
      <c r="R141" s="84"/>
    </row>
    <row r="142" s="3" customFormat="true" ht="34.5" hidden="true" customHeight="true" outlineLevel="0" collapsed="false">
      <c r="A142" s="29"/>
      <c r="B142" s="29" t="n">
        <v>2016</v>
      </c>
      <c r="C142" s="119" t="n">
        <f aca="false">D142+E142+F142+G142</f>
        <v>17</v>
      </c>
      <c r="D142" s="117"/>
      <c r="E142" s="117"/>
      <c r="F142" s="117" t="n">
        <v>17</v>
      </c>
      <c r="G142" s="117"/>
      <c r="H142" s="127" t="n">
        <f aca="false">I142+J142+K142+L142</f>
        <v>0</v>
      </c>
      <c r="I142" s="124"/>
      <c r="J142" s="150" t="n">
        <v>0</v>
      </c>
      <c r="K142" s="150" t="n">
        <v>0</v>
      </c>
      <c r="L142" s="150" t="n">
        <v>0</v>
      </c>
      <c r="M142" s="120" t="n">
        <f aca="false">H142-C142</f>
        <v>-17</v>
      </c>
      <c r="N142" s="120" t="n">
        <f aca="false">I142-D142</f>
        <v>0</v>
      </c>
      <c r="O142" s="120" t="n">
        <f aca="false">J142-E142</f>
        <v>0</v>
      </c>
      <c r="P142" s="120" t="n">
        <f aca="false">K142-F142</f>
        <v>-17</v>
      </c>
      <c r="Q142" s="120" t="n">
        <f aca="false">L142-G142</f>
        <v>0</v>
      </c>
      <c r="R142" s="85" t="n">
        <f aca="false">H142/C142*100-100</f>
        <v>-100</v>
      </c>
    </row>
    <row r="143" s="3" customFormat="true" ht="36" hidden="true" customHeight="true" outlineLevel="0" collapsed="false">
      <c r="A143" s="29" t="s">
        <v>207</v>
      </c>
      <c r="B143" s="29" t="s">
        <v>208</v>
      </c>
      <c r="C143" s="119"/>
      <c r="D143" s="117"/>
      <c r="E143" s="117"/>
      <c r="F143" s="117"/>
      <c r="G143" s="117"/>
      <c r="H143" s="118"/>
      <c r="I143" s="124"/>
      <c r="J143" s="124"/>
      <c r="K143" s="124"/>
      <c r="L143" s="124"/>
      <c r="M143" s="118"/>
      <c r="N143" s="118"/>
      <c r="O143" s="118"/>
      <c r="P143" s="118"/>
      <c r="Q143" s="118"/>
      <c r="R143" s="84"/>
    </row>
    <row r="144" s="3" customFormat="true" ht="50.25" hidden="true" customHeight="true" outlineLevel="0" collapsed="false">
      <c r="A144" s="29"/>
      <c r="B144" s="29" t="n">
        <v>2016</v>
      </c>
      <c r="C144" s="119" t="n">
        <f aca="false">D144+E144+F144+G144</f>
        <v>9018.4</v>
      </c>
      <c r="D144" s="117"/>
      <c r="E144" s="117" t="n">
        <v>0</v>
      </c>
      <c r="F144" s="117" t="n">
        <v>9018.4</v>
      </c>
      <c r="G144" s="117"/>
      <c r="H144" s="127" t="n">
        <f aca="false">I144+J144+K144+L144</f>
        <v>9169.3</v>
      </c>
      <c r="I144" s="118"/>
      <c r="J144" s="118"/>
      <c r="K144" s="118" t="n">
        <v>9169.3</v>
      </c>
      <c r="L144" s="118"/>
      <c r="M144" s="120" t="n">
        <f aca="false">H144-C144</f>
        <v>150.9</v>
      </c>
      <c r="N144" s="120" t="n">
        <f aca="false">I144-D144</f>
        <v>0</v>
      </c>
      <c r="O144" s="120" t="n">
        <f aca="false">J144-E144</f>
        <v>0</v>
      </c>
      <c r="P144" s="120" t="n">
        <f aca="false">K144-F144</f>
        <v>150.9</v>
      </c>
      <c r="Q144" s="120" t="n">
        <f aca="false">L144-G144</f>
        <v>0</v>
      </c>
      <c r="R144" s="85" t="n">
        <f aca="false">H144/C144*100-100</f>
        <v>1.67324580856913</v>
      </c>
    </row>
    <row r="145" s="3" customFormat="true" ht="76.5" hidden="true" customHeight="true" outlineLevel="0" collapsed="false">
      <c r="A145" s="29" t="s">
        <v>210</v>
      </c>
      <c r="B145" s="86" t="s">
        <v>211</v>
      </c>
      <c r="C145" s="119"/>
      <c r="D145" s="117"/>
      <c r="E145" s="117"/>
      <c r="F145" s="117"/>
      <c r="G145" s="117"/>
      <c r="H145" s="118"/>
      <c r="I145" s="118"/>
      <c r="J145" s="118"/>
      <c r="K145" s="118"/>
      <c r="L145" s="118"/>
      <c r="M145" s="118"/>
      <c r="N145" s="118"/>
      <c r="O145" s="118"/>
      <c r="P145" s="118"/>
      <c r="Q145" s="118"/>
      <c r="R145" s="84"/>
    </row>
    <row r="146" s="77" customFormat="true" ht="45.75" hidden="true" customHeight="true" outlineLevel="0" collapsed="false">
      <c r="A146" s="29"/>
      <c r="B146" s="29" t="n">
        <v>2016</v>
      </c>
      <c r="C146" s="119" t="n">
        <f aca="false">D146+E146+F146+G146</f>
        <v>2761.6</v>
      </c>
      <c r="D146" s="117"/>
      <c r="E146" s="117"/>
      <c r="F146" s="117" t="n">
        <v>2761.6</v>
      </c>
      <c r="G146" s="117"/>
      <c r="H146" s="127" t="n">
        <f aca="false">I146+J146+K146+L146</f>
        <v>0</v>
      </c>
      <c r="I146" s="151"/>
      <c r="J146" s="151"/>
      <c r="K146" s="151"/>
      <c r="L146" s="151"/>
      <c r="M146" s="120" t="n">
        <f aca="false">H146-C146</f>
        <v>-2761.6</v>
      </c>
      <c r="N146" s="120" t="n">
        <f aca="false">I146-D146</f>
        <v>0</v>
      </c>
      <c r="O146" s="120" t="n">
        <f aca="false">J146-E146</f>
        <v>0</v>
      </c>
      <c r="P146" s="120" t="n">
        <f aca="false">K146-F146</f>
        <v>-2761.6</v>
      </c>
      <c r="Q146" s="120" t="n">
        <f aca="false">L146-G146</f>
        <v>0</v>
      </c>
      <c r="R146" s="85" t="n">
        <f aca="false">H146/C146*100-100</f>
        <v>-100</v>
      </c>
    </row>
    <row r="147" s="3" customFormat="true" ht="101.25" hidden="true" customHeight="true" outlineLevel="0" collapsed="false">
      <c r="A147" s="29" t="s">
        <v>213</v>
      </c>
      <c r="B147" s="29" t="s">
        <v>214</v>
      </c>
      <c r="C147" s="119"/>
      <c r="D147" s="153"/>
      <c r="E147" s="153"/>
      <c r="F147" s="153"/>
      <c r="G147" s="153"/>
      <c r="H147" s="118"/>
      <c r="I147" s="118"/>
      <c r="J147" s="118"/>
      <c r="K147" s="118"/>
      <c r="L147" s="118"/>
      <c r="M147" s="118"/>
      <c r="N147" s="118"/>
      <c r="O147" s="118"/>
      <c r="P147" s="118"/>
      <c r="Q147" s="118"/>
      <c r="R147" s="84"/>
    </row>
    <row r="148" s="3" customFormat="true" ht="50.25" hidden="true" customHeight="true" outlineLevel="0" collapsed="false">
      <c r="A148" s="29"/>
      <c r="B148" s="29" t="n">
        <v>2016</v>
      </c>
      <c r="C148" s="119" t="n">
        <f aca="false">D148+E148+F148+G148</f>
        <v>386.7</v>
      </c>
      <c r="D148" s="117"/>
      <c r="E148" s="117" t="n">
        <v>386.7</v>
      </c>
      <c r="F148" s="117"/>
      <c r="G148" s="117"/>
      <c r="H148" s="127" t="n">
        <f aca="false">I148+J148+K148+L148</f>
        <v>1710.9</v>
      </c>
      <c r="I148" s="118"/>
      <c r="J148" s="118"/>
      <c r="K148" s="118" t="n">
        <v>1710.9</v>
      </c>
      <c r="L148" s="118"/>
      <c r="M148" s="120" t="n">
        <f aca="false">H148-C148</f>
        <v>1324.2</v>
      </c>
      <c r="N148" s="120" t="n">
        <f aca="false">I148-D148</f>
        <v>0</v>
      </c>
      <c r="O148" s="120" t="n">
        <f aca="false">J148-E148</f>
        <v>-386.7</v>
      </c>
      <c r="P148" s="120" t="n">
        <f aca="false">K148-F148</f>
        <v>1710.9</v>
      </c>
      <c r="Q148" s="120" t="n">
        <f aca="false">L148-G148</f>
        <v>0</v>
      </c>
      <c r="R148" s="85" t="n">
        <f aca="false">H148/C148*100-100</f>
        <v>342.435996896819</v>
      </c>
    </row>
    <row r="149" s="3" customFormat="true" ht="76.5" hidden="true" customHeight="true" outlineLevel="0" collapsed="false">
      <c r="A149" s="29" t="s">
        <v>216</v>
      </c>
      <c r="B149" s="29" t="s">
        <v>217</v>
      </c>
      <c r="C149" s="119"/>
      <c r="D149" s="153"/>
      <c r="E149" s="153"/>
      <c r="F149" s="153"/>
      <c r="G149" s="153"/>
      <c r="H149" s="118"/>
      <c r="I149" s="118"/>
      <c r="J149" s="118"/>
      <c r="K149" s="118"/>
      <c r="L149" s="118"/>
      <c r="M149" s="118"/>
      <c r="N149" s="118"/>
      <c r="O149" s="118"/>
      <c r="P149" s="118"/>
      <c r="Q149" s="118"/>
      <c r="R149" s="84"/>
    </row>
    <row r="150" s="3" customFormat="true" ht="42.75" hidden="true" customHeight="true" outlineLevel="0" collapsed="false">
      <c r="A150" s="29"/>
      <c r="B150" s="29" t="n">
        <v>2016</v>
      </c>
      <c r="C150" s="119" t="n">
        <f aca="false">D150+E150+F150+G150</f>
        <v>291</v>
      </c>
      <c r="D150" s="153"/>
      <c r="E150" s="153" t="n">
        <v>291</v>
      </c>
      <c r="F150" s="153"/>
      <c r="G150" s="153"/>
      <c r="H150" s="127" t="n">
        <f aca="false">I150+J150+K150+L150</f>
        <v>171</v>
      </c>
      <c r="I150" s="118"/>
      <c r="J150" s="118"/>
      <c r="K150" s="118" t="n">
        <v>171</v>
      </c>
      <c r="L150" s="118"/>
      <c r="M150" s="120" t="n">
        <f aca="false">H150-C150</f>
        <v>-120</v>
      </c>
      <c r="N150" s="120" t="n">
        <f aca="false">I150-D150</f>
        <v>0</v>
      </c>
      <c r="O150" s="120" t="n">
        <f aca="false">J150-E150</f>
        <v>-291</v>
      </c>
      <c r="P150" s="120" t="n">
        <f aca="false">K150-F150</f>
        <v>171</v>
      </c>
      <c r="Q150" s="120" t="n">
        <f aca="false">L150-G150</f>
        <v>0</v>
      </c>
      <c r="R150" s="85" t="n">
        <f aca="false">H150/C150*100-100</f>
        <v>-41.2371134020619</v>
      </c>
    </row>
    <row r="151" s="3" customFormat="true" ht="76.5" hidden="true" customHeight="true" outlineLevel="0" collapsed="false">
      <c r="A151" s="29" t="s">
        <v>219</v>
      </c>
      <c r="B151" s="29" t="s">
        <v>220</v>
      </c>
      <c r="C151" s="119"/>
      <c r="D151" s="153"/>
      <c r="E151" s="153"/>
      <c r="F151" s="153"/>
      <c r="G151" s="153"/>
      <c r="H151" s="118"/>
      <c r="I151" s="118"/>
      <c r="J151" s="118"/>
      <c r="K151" s="118"/>
      <c r="L151" s="118"/>
      <c r="M151" s="118"/>
      <c r="N151" s="118"/>
      <c r="O151" s="118"/>
      <c r="P151" s="118"/>
      <c r="Q151" s="118"/>
      <c r="R151" s="84"/>
    </row>
    <row r="152" s="3" customFormat="true" ht="21.75" hidden="true" customHeight="true" outlineLevel="0" collapsed="false">
      <c r="A152" s="29"/>
      <c r="B152" s="29" t="n">
        <v>2016</v>
      </c>
      <c r="C152" s="119" t="n">
        <f aca="false">D152+E152+F152+G152</f>
        <v>0</v>
      </c>
      <c r="D152" s="153"/>
      <c r="E152" s="153"/>
      <c r="F152" s="153"/>
      <c r="G152" s="153"/>
      <c r="H152" s="127" t="n">
        <f aca="false">I152+J152+K152+L152</f>
        <v>0</v>
      </c>
      <c r="I152" s="118"/>
      <c r="J152" s="118"/>
      <c r="K152" s="118" t="n">
        <v>0</v>
      </c>
      <c r="L152" s="118"/>
      <c r="M152" s="120" t="n">
        <f aca="false">H152-C152</f>
        <v>0</v>
      </c>
      <c r="N152" s="120" t="n">
        <f aca="false">I152-D152</f>
        <v>0</v>
      </c>
      <c r="O152" s="120" t="n">
        <f aca="false">J152-E152</f>
        <v>0</v>
      </c>
      <c r="P152" s="120" t="n">
        <f aca="false">K152-F152</f>
        <v>0</v>
      </c>
      <c r="Q152" s="120" t="n">
        <f aca="false">L152-G152</f>
        <v>0</v>
      </c>
      <c r="R152" s="85" t="e">
        <f aca="false">H152/C152*100-100</f>
        <v>#DIV/0!</v>
      </c>
    </row>
    <row r="153" s="3" customFormat="true" ht="89.25" hidden="true" customHeight="true" outlineLevel="0" collapsed="false">
      <c r="A153" s="29" t="s">
        <v>221</v>
      </c>
      <c r="B153" s="29" t="s">
        <v>222</v>
      </c>
      <c r="C153" s="119"/>
      <c r="D153" s="153"/>
      <c r="E153" s="153"/>
      <c r="F153" s="153"/>
      <c r="G153" s="153"/>
      <c r="H153" s="118"/>
      <c r="I153" s="118"/>
      <c r="J153" s="118"/>
      <c r="K153" s="118"/>
      <c r="L153" s="118"/>
      <c r="M153" s="118"/>
      <c r="N153" s="118"/>
      <c r="O153" s="118"/>
      <c r="P153" s="118"/>
      <c r="Q153" s="118"/>
      <c r="R153" s="84"/>
      <c r="S153" s="3" t="s">
        <v>31</v>
      </c>
    </row>
    <row r="154" s="3" customFormat="true" ht="37.5" hidden="true" customHeight="true" outlineLevel="0" collapsed="false">
      <c r="A154" s="29"/>
      <c r="B154" s="29" t="n">
        <v>2016</v>
      </c>
      <c r="C154" s="119" t="n">
        <f aca="false">D154+E154+F154+G154</f>
        <v>0</v>
      </c>
      <c r="D154" s="153"/>
      <c r="E154" s="153"/>
      <c r="F154" s="153"/>
      <c r="G154" s="153"/>
      <c r="H154" s="127" t="n">
        <f aca="false">I154+J154+K154+L154</f>
        <v>50</v>
      </c>
      <c r="I154" s="118"/>
      <c r="J154" s="118" t="n">
        <v>50</v>
      </c>
      <c r="K154" s="118"/>
      <c r="L154" s="118"/>
      <c r="M154" s="120" t="n">
        <f aca="false">H154-C154</f>
        <v>50</v>
      </c>
      <c r="N154" s="120" t="n">
        <f aca="false">I154-D154</f>
        <v>0</v>
      </c>
      <c r="O154" s="120" t="n">
        <f aca="false">J154-E154</f>
        <v>50</v>
      </c>
      <c r="P154" s="120" t="n">
        <f aca="false">K154-F154</f>
        <v>0</v>
      </c>
      <c r="Q154" s="120" t="n">
        <f aca="false">L154-G154</f>
        <v>0</v>
      </c>
      <c r="R154" s="85" t="e">
        <f aca="false">H154/C154*100-100</f>
        <v>#DIV/0!</v>
      </c>
    </row>
    <row r="155" s="3" customFormat="true" ht="75.75" hidden="true" customHeight="true" outlineLevel="0" collapsed="false">
      <c r="A155" s="29" t="s">
        <v>224</v>
      </c>
      <c r="B155" s="86" t="s">
        <v>225</v>
      </c>
      <c r="C155" s="119"/>
      <c r="D155" s="153"/>
      <c r="E155" s="153"/>
      <c r="F155" s="153"/>
      <c r="G155" s="153"/>
      <c r="H155" s="118"/>
      <c r="I155" s="118"/>
      <c r="J155" s="118"/>
      <c r="K155" s="118"/>
      <c r="L155" s="118"/>
      <c r="M155" s="118"/>
      <c r="N155" s="118"/>
      <c r="O155" s="118"/>
      <c r="P155" s="118"/>
      <c r="Q155" s="118"/>
      <c r="R155" s="84"/>
    </row>
    <row r="156" s="3" customFormat="true" ht="21.75" hidden="true" customHeight="true" outlineLevel="0" collapsed="false">
      <c r="A156" s="29"/>
      <c r="B156" s="29" t="n">
        <v>2016</v>
      </c>
      <c r="C156" s="119" t="n">
        <f aca="false">D156+E156+F156+G156</f>
        <v>0</v>
      </c>
      <c r="D156" s="153"/>
      <c r="E156" s="153"/>
      <c r="F156" s="153"/>
      <c r="G156" s="153"/>
      <c r="H156" s="127" t="n">
        <f aca="false">I156+J156+K156+L156</f>
        <v>0</v>
      </c>
      <c r="I156" s="118"/>
      <c r="J156" s="118"/>
      <c r="K156" s="118"/>
      <c r="L156" s="118"/>
      <c r="M156" s="120" t="n">
        <f aca="false">H156-C156</f>
        <v>0</v>
      </c>
      <c r="N156" s="120" t="n">
        <f aca="false">I156-D156</f>
        <v>0</v>
      </c>
      <c r="O156" s="120" t="n">
        <f aca="false">J156-E156</f>
        <v>0</v>
      </c>
      <c r="P156" s="120" t="n">
        <f aca="false">K156-F156</f>
        <v>0</v>
      </c>
      <c r="Q156" s="120" t="n">
        <f aca="false">L156-G156</f>
        <v>0</v>
      </c>
      <c r="R156" s="85" t="e">
        <f aca="false">H156/C156*100-100</f>
        <v>#DIV/0!</v>
      </c>
    </row>
    <row r="157" s="3" customFormat="true" ht="76.5" hidden="true" customHeight="true" outlineLevel="0" collapsed="false">
      <c r="A157" s="29" t="s">
        <v>227</v>
      </c>
      <c r="B157" s="29" t="s">
        <v>211</v>
      </c>
      <c r="C157" s="119"/>
      <c r="D157" s="117"/>
      <c r="E157" s="117"/>
      <c r="F157" s="117"/>
      <c r="G157" s="117"/>
      <c r="H157" s="118"/>
      <c r="I157" s="118"/>
      <c r="J157" s="118"/>
      <c r="K157" s="118"/>
      <c r="L157" s="118"/>
      <c r="M157" s="118"/>
      <c r="N157" s="118"/>
      <c r="O157" s="118"/>
      <c r="P157" s="118"/>
      <c r="Q157" s="118"/>
      <c r="R157" s="84"/>
    </row>
    <row r="158" s="3" customFormat="true" ht="55.5" hidden="true" customHeight="true" outlineLevel="0" collapsed="false">
      <c r="A158" s="29"/>
      <c r="B158" s="29" t="n">
        <v>2016</v>
      </c>
      <c r="C158" s="119" t="n">
        <f aca="false">D158+E158+F158+G158</f>
        <v>15103.4</v>
      </c>
      <c r="D158" s="117"/>
      <c r="E158" s="117" t="n">
        <v>0</v>
      </c>
      <c r="F158" s="117" t="n">
        <v>15103.4</v>
      </c>
      <c r="G158" s="117"/>
      <c r="H158" s="127" t="n">
        <f aca="false">I158+J158+K158+L158</f>
        <v>21735.5</v>
      </c>
      <c r="I158" s="118"/>
      <c r="J158" s="118"/>
      <c r="K158" s="118" t="n">
        <v>21735.5</v>
      </c>
      <c r="L158" s="118"/>
      <c r="M158" s="120" t="n">
        <f aca="false">H158-C158</f>
        <v>6632.1</v>
      </c>
      <c r="N158" s="120" t="n">
        <f aca="false">I158-D158</f>
        <v>0</v>
      </c>
      <c r="O158" s="120" t="n">
        <f aca="false">J158-E158</f>
        <v>0</v>
      </c>
      <c r="P158" s="120" t="n">
        <f aca="false">K158-F158</f>
        <v>6632.1</v>
      </c>
      <c r="Q158" s="120" t="n">
        <f aca="false">L158-G158</f>
        <v>0</v>
      </c>
      <c r="R158" s="85" t="n">
        <f aca="false">H158/C158*100-100</f>
        <v>43.9113047393302</v>
      </c>
    </row>
    <row r="159" s="3" customFormat="true" ht="76.5" hidden="true" customHeight="true" outlineLevel="0" collapsed="false">
      <c r="A159" s="31" t="s">
        <v>229</v>
      </c>
      <c r="B159" s="31" t="s">
        <v>230</v>
      </c>
      <c r="C159" s="119"/>
      <c r="D159" s="117"/>
      <c r="E159" s="117"/>
      <c r="F159" s="117"/>
      <c r="G159" s="117"/>
      <c r="H159" s="118"/>
      <c r="I159" s="124"/>
      <c r="J159" s="124"/>
      <c r="K159" s="124"/>
      <c r="L159" s="124"/>
      <c r="M159" s="118"/>
      <c r="N159" s="118"/>
      <c r="O159" s="118"/>
      <c r="P159" s="118"/>
      <c r="Q159" s="118"/>
      <c r="R159" s="84"/>
    </row>
    <row r="160" s="3" customFormat="true" ht="50.25" hidden="true" customHeight="true" outlineLevel="0" collapsed="false">
      <c r="A160" s="29"/>
      <c r="B160" s="29" t="n">
        <v>2016</v>
      </c>
      <c r="C160" s="119" t="n">
        <f aca="false">D160+E160+F160+G160</f>
        <v>0</v>
      </c>
      <c r="D160" s="117"/>
      <c r="E160" s="117"/>
      <c r="F160" s="117"/>
      <c r="G160" s="117"/>
      <c r="H160" s="127" t="n">
        <f aca="false">I160+J160+K160+L160</f>
        <v>1656.6</v>
      </c>
      <c r="I160" s="150" t="n">
        <v>147.8</v>
      </c>
      <c r="J160" s="150" t="n">
        <v>393.9</v>
      </c>
      <c r="K160" s="150" t="n">
        <v>114.9</v>
      </c>
      <c r="L160" s="150" t="n">
        <v>1000</v>
      </c>
      <c r="M160" s="120" t="n">
        <f aca="false">H160-C160</f>
        <v>1656.6</v>
      </c>
      <c r="N160" s="120" t="n">
        <f aca="false">I160-D160</f>
        <v>147.8</v>
      </c>
      <c r="O160" s="120" t="n">
        <f aca="false">J160-E160</f>
        <v>393.9</v>
      </c>
      <c r="P160" s="120" t="n">
        <f aca="false">K160-F160</f>
        <v>114.9</v>
      </c>
      <c r="Q160" s="120" t="n">
        <f aca="false">L160-G160</f>
        <v>1000</v>
      </c>
      <c r="R160" s="85" t="e">
        <f aca="false">H160/C160*100-100</f>
        <v>#DIV/0!</v>
      </c>
    </row>
    <row r="161" s="3" customFormat="true" ht="55.5" hidden="false" customHeight="false" outlineLevel="0" collapsed="false">
      <c r="A161" s="29"/>
      <c r="B161" s="22" t="s">
        <v>341</v>
      </c>
      <c r="C161" s="112" t="n">
        <f aca="false">D161+E161+F161+G161</f>
        <v>27445.5</v>
      </c>
      <c r="D161" s="122" t="n">
        <f aca="false">SUM(D162:D167)</f>
        <v>0</v>
      </c>
      <c r="E161" s="122" t="n">
        <f aca="false">SUM(E162:E167)</f>
        <v>26800.6</v>
      </c>
      <c r="F161" s="122" t="n">
        <f aca="false">SUM(F162:F167)</f>
        <v>644.9</v>
      </c>
      <c r="G161" s="122" t="n">
        <f aca="false">SUM(G162:G167)</f>
        <v>0</v>
      </c>
      <c r="H161" s="127" t="n">
        <f aca="false">I161+J161+K161+L161</f>
        <v>27480.5</v>
      </c>
      <c r="I161" s="122" t="n">
        <f aca="false">SUM(I162:I167)</f>
        <v>0</v>
      </c>
      <c r="J161" s="122" t="n">
        <f aca="false">SUM(J162:J167)</f>
        <v>26910.7</v>
      </c>
      <c r="K161" s="122" t="n">
        <f aca="false">SUM(K162:K167)</f>
        <v>569.8</v>
      </c>
      <c r="L161" s="122" t="n">
        <f aca="false">SUM(L162:L167)</f>
        <v>0</v>
      </c>
      <c r="M161" s="114" t="n">
        <f aca="false">H161-C161</f>
        <v>35</v>
      </c>
      <c r="N161" s="114" t="n">
        <f aca="false">I161-D161</f>
        <v>0</v>
      </c>
      <c r="O161" s="114" t="n">
        <f aca="false">J161-E161</f>
        <v>110.100000000002</v>
      </c>
      <c r="P161" s="114" t="n">
        <f aca="false">K161-F161</f>
        <v>-75.1</v>
      </c>
      <c r="Q161" s="114" t="n">
        <f aca="false">L161-G161</f>
        <v>0</v>
      </c>
      <c r="R161" s="85" t="n">
        <f aca="false">H161/C161*100-100</f>
        <v>0.127525459547101</v>
      </c>
      <c r="S161" s="3" t="s">
        <v>31</v>
      </c>
    </row>
    <row r="162" s="3" customFormat="true" ht="51.75" hidden="true" customHeight="true" outlineLevel="0" collapsed="false">
      <c r="A162" s="29" t="s">
        <v>233</v>
      </c>
      <c r="B162" s="29" t="s">
        <v>234</v>
      </c>
      <c r="C162" s="119" t="n">
        <f aca="false">D162+E162+F162+G162</f>
        <v>0</v>
      </c>
      <c r="D162" s="117"/>
      <c r="E162" s="117"/>
      <c r="F162" s="117"/>
      <c r="G162" s="117"/>
      <c r="H162" s="118"/>
      <c r="I162" s="118"/>
      <c r="J162" s="118"/>
      <c r="K162" s="118"/>
      <c r="L162" s="118"/>
      <c r="M162" s="118"/>
      <c r="N162" s="118"/>
      <c r="O162" s="118"/>
      <c r="P162" s="118"/>
      <c r="Q162" s="118"/>
      <c r="R162" s="84"/>
    </row>
    <row r="163" s="3" customFormat="true" ht="42.75" hidden="true" customHeight="true" outlineLevel="0" collapsed="false">
      <c r="A163" s="26"/>
      <c r="B163" s="29" t="n">
        <v>2016</v>
      </c>
      <c r="C163" s="119" t="n">
        <f aca="false">D163+E163+F163+G163</f>
        <v>644.9</v>
      </c>
      <c r="D163" s="153"/>
      <c r="E163" s="153" t="n">
        <v>0</v>
      </c>
      <c r="F163" s="153" t="n">
        <v>644.9</v>
      </c>
      <c r="G163" s="153"/>
      <c r="H163" s="127" t="n">
        <f aca="false">I163+J163+K163+L163</f>
        <v>655.3</v>
      </c>
      <c r="I163" s="118"/>
      <c r="J163" s="118" t="n">
        <v>85.5</v>
      </c>
      <c r="K163" s="118" t="n">
        <v>569.8</v>
      </c>
      <c r="L163" s="118"/>
      <c r="M163" s="120" t="n">
        <f aca="false">H163-C163</f>
        <v>10.4</v>
      </c>
      <c r="N163" s="120" t="n">
        <f aca="false">I163-D163</f>
        <v>0</v>
      </c>
      <c r="O163" s="120" t="n">
        <f aca="false">J163-E163</f>
        <v>85.5</v>
      </c>
      <c r="P163" s="120" t="n">
        <f aca="false">K163-F163</f>
        <v>-75.1</v>
      </c>
      <c r="Q163" s="120" t="n">
        <f aca="false">L163-G163</f>
        <v>0</v>
      </c>
      <c r="R163" s="25" t="n">
        <f aca="false">H163/C163*100-100</f>
        <v>1.61265312451542</v>
      </c>
    </row>
    <row r="164" s="3" customFormat="true" ht="56.25" hidden="true" customHeight="true" outlineLevel="0" collapsed="false">
      <c r="A164" s="91" t="s">
        <v>236</v>
      </c>
      <c r="B164" s="49" t="s">
        <v>237</v>
      </c>
      <c r="C164" s="119" t="n">
        <f aca="false">D164+E164+F164+G164</f>
        <v>0</v>
      </c>
      <c r="D164" s="123"/>
      <c r="E164" s="123"/>
      <c r="F164" s="123"/>
      <c r="G164" s="123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26"/>
    </row>
    <row r="165" s="3" customFormat="true" ht="55.5" hidden="true" customHeight="true" outlineLevel="0" collapsed="false">
      <c r="A165" s="91"/>
      <c r="B165" s="29" t="n">
        <v>2016</v>
      </c>
      <c r="C165" s="119" t="n">
        <f aca="false">D165+E165+F165+G165</f>
        <v>17912.8</v>
      </c>
      <c r="D165" s="123"/>
      <c r="E165" s="123" t="n">
        <v>17912.8</v>
      </c>
      <c r="F165" s="123"/>
      <c r="G165" s="123"/>
      <c r="H165" s="127" t="n">
        <f aca="false">I165+J165+K165+L165</f>
        <v>17922.4</v>
      </c>
      <c r="I165" s="118"/>
      <c r="J165" s="118" t="n">
        <v>17922.4</v>
      </c>
      <c r="K165" s="118"/>
      <c r="L165" s="118"/>
      <c r="M165" s="120" t="n">
        <f aca="false">H165-C165</f>
        <v>9.60000000000218</v>
      </c>
      <c r="N165" s="120" t="n">
        <f aca="false">I165-D165</f>
        <v>0</v>
      </c>
      <c r="O165" s="120" t="n">
        <f aca="false">J165-E165</f>
        <v>9.60000000000218</v>
      </c>
      <c r="P165" s="120" t="n">
        <f aca="false">K165-F165</f>
        <v>0</v>
      </c>
      <c r="Q165" s="120" t="n">
        <f aca="false">L165-G165</f>
        <v>0</v>
      </c>
      <c r="R165" s="25" t="n">
        <f aca="false">H165/C165*100-100</f>
        <v>0.0535929614577526</v>
      </c>
    </row>
    <row r="166" s="3" customFormat="true" ht="63.75" hidden="true" customHeight="true" outlineLevel="0" collapsed="false">
      <c r="A166" s="92" t="s">
        <v>239</v>
      </c>
      <c r="B166" s="41" t="s">
        <v>240</v>
      </c>
      <c r="C166" s="119" t="n">
        <f aca="false">D166+E166+F166+G166</f>
        <v>0</v>
      </c>
      <c r="D166" s="123"/>
      <c r="E166" s="123"/>
      <c r="F166" s="123"/>
      <c r="G166" s="123"/>
      <c r="H166" s="118"/>
      <c r="I166" s="118"/>
      <c r="J166" s="118"/>
      <c r="K166" s="118"/>
      <c r="L166" s="118"/>
      <c r="M166" s="118"/>
      <c r="N166" s="118"/>
      <c r="O166" s="118"/>
      <c r="P166" s="118"/>
      <c r="Q166" s="118"/>
      <c r="R166" s="26"/>
    </row>
    <row r="167" customFormat="false" ht="50.25" hidden="true" customHeight="true" outlineLevel="0" collapsed="false">
      <c r="A167" s="44"/>
      <c r="B167" s="29" t="n">
        <v>2016</v>
      </c>
      <c r="C167" s="119" t="n">
        <f aca="false">D167+E167+F167+G167</f>
        <v>8887.8</v>
      </c>
      <c r="D167" s="123"/>
      <c r="E167" s="123" t="n">
        <v>8887.8</v>
      </c>
      <c r="F167" s="123"/>
      <c r="G167" s="123"/>
      <c r="H167" s="127" t="n">
        <f aca="false">I167+J167+K167+L167</f>
        <v>8902.8</v>
      </c>
      <c r="I167" s="118"/>
      <c r="J167" s="118" t="n">
        <v>8902.8</v>
      </c>
      <c r="K167" s="118"/>
      <c r="L167" s="118"/>
      <c r="M167" s="120" t="n">
        <f aca="false">H167-C167</f>
        <v>15</v>
      </c>
      <c r="N167" s="120" t="n">
        <f aca="false">I167-D167</f>
        <v>0</v>
      </c>
      <c r="O167" s="120" t="n">
        <f aca="false">J167-E167</f>
        <v>15</v>
      </c>
      <c r="P167" s="120" t="n">
        <f aca="false">K167-F167</f>
        <v>0</v>
      </c>
      <c r="Q167" s="120" t="n">
        <f aca="false">L167-G167</f>
        <v>0</v>
      </c>
      <c r="R167" s="25" t="n">
        <f aca="false">H167/C167*100-100</f>
        <v>0.168770674407611</v>
      </c>
    </row>
    <row r="168" customFormat="false" ht="54" hidden="false" customHeight="true" outlineLevel="0" collapsed="false">
      <c r="A168" s="44"/>
      <c r="B168" s="22" t="s">
        <v>342</v>
      </c>
      <c r="C168" s="112" t="n">
        <f aca="false">D168+E168+F168+G168</f>
        <v>8524.1</v>
      </c>
      <c r="D168" s="116" t="n">
        <f aca="false">SUM(D169:D191)</f>
        <v>0</v>
      </c>
      <c r="E168" s="116" t="n">
        <f aca="false">SUM(E169:E191)</f>
        <v>1118.2</v>
      </c>
      <c r="F168" s="116" t="n">
        <f aca="false">SUM(F169:F191)</f>
        <v>7405.9</v>
      </c>
      <c r="G168" s="116" t="n">
        <f aca="false">SUM(G169:G191)</f>
        <v>0</v>
      </c>
      <c r="H168" s="127" t="n">
        <f aca="false">I168+J168+K168+L168</f>
        <v>10002.4</v>
      </c>
      <c r="I168" s="149" t="n">
        <f aca="false">SUM(I169:I191)</f>
        <v>0</v>
      </c>
      <c r="J168" s="149" t="n">
        <f aca="false">SUM(J169:J191)</f>
        <v>2465.31</v>
      </c>
      <c r="K168" s="149" t="n">
        <f aca="false">SUM(K169:K191)</f>
        <v>7537.09</v>
      </c>
      <c r="L168" s="149" t="n">
        <f aca="false">SUM(L169:L191)</f>
        <v>0</v>
      </c>
      <c r="M168" s="114" t="n">
        <f aca="false">H168-C168</f>
        <v>1478.3</v>
      </c>
      <c r="N168" s="114" t="n">
        <f aca="false">I168-D168</f>
        <v>0</v>
      </c>
      <c r="O168" s="114" t="n">
        <f aca="false">J168-E168</f>
        <v>1347.11</v>
      </c>
      <c r="P168" s="114" t="n">
        <f aca="false">K168-F168</f>
        <v>131.190000000001</v>
      </c>
      <c r="Q168" s="114" t="n">
        <f aca="false">L168-G168</f>
        <v>0</v>
      </c>
      <c r="R168" s="25" t="n">
        <f aca="false">H168/C168*100-100</f>
        <v>17.3425933529639</v>
      </c>
    </row>
    <row r="169" customFormat="false" ht="0.75" hidden="true" customHeight="true" outlineLevel="0" collapsed="false">
      <c r="A169" s="29" t="s">
        <v>243</v>
      </c>
      <c r="B169" s="41" t="s">
        <v>244</v>
      </c>
      <c r="C169" s="119" t="n">
        <f aca="false">D169+E169+F169+G169</f>
        <v>0</v>
      </c>
      <c r="D169" s="123"/>
      <c r="E169" s="123"/>
      <c r="F169" s="123"/>
      <c r="G169" s="123"/>
      <c r="H169" s="118"/>
      <c r="I169" s="118"/>
      <c r="J169" s="118"/>
      <c r="K169" s="118"/>
      <c r="L169" s="118"/>
      <c r="M169" s="118"/>
      <c r="N169" s="154"/>
      <c r="O169" s="154"/>
      <c r="P169" s="154"/>
      <c r="Q169" s="154"/>
      <c r="R169" s="96"/>
    </row>
    <row r="170" customFormat="false" ht="0.75" hidden="true" customHeight="true" outlineLevel="0" collapsed="false">
      <c r="A170" s="29"/>
      <c r="B170" s="29" t="n">
        <v>2016</v>
      </c>
      <c r="C170" s="119" t="n">
        <f aca="false">D170+E170+F170+G170</f>
        <v>361.6</v>
      </c>
      <c r="D170" s="123"/>
      <c r="E170" s="123"/>
      <c r="F170" s="123" t="n">
        <v>361.6</v>
      </c>
      <c r="G170" s="123"/>
      <c r="H170" s="127" t="n">
        <f aca="false">I170+J170+K170+L170</f>
        <v>0</v>
      </c>
      <c r="I170" s="118"/>
      <c r="J170" s="118"/>
      <c r="K170" s="118"/>
      <c r="L170" s="118"/>
      <c r="M170" s="120" t="n">
        <f aca="false">H170-C170</f>
        <v>-361.6</v>
      </c>
      <c r="N170" s="120" t="n">
        <f aca="false">I170-D170</f>
        <v>0</v>
      </c>
      <c r="O170" s="120" t="n">
        <f aca="false">J170-E170</f>
        <v>0</v>
      </c>
      <c r="P170" s="120" t="n">
        <f aca="false">K170-F170</f>
        <v>-361.6</v>
      </c>
      <c r="Q170" s="120" t="n">
        <f aca="false">L170-G170</f>
        <v>0</v>
      </c>
      <c r="R170" s="25" t="n">
        <f aca="false">H170/C170*100-100</f>
        <v>-100</v>
      </c>
    </row>
    <row r="171" customFormat="false" ht="25.5" hidden="true" customHeight="true" outlineLevel="0" collapsed="false">
      <c r="A171" s="29" t="s">
        <v>246</v>
      </c>
      <c r="B171" s="29" t="s">
        <v>247</v>
      </c>
      <c r="C171" s="119" t="n">
        <f aca="false">D171+E171+F171+G171</f>
        <v>0</v>
      </c>
      <c r="D171" s="123"/>
      <c r="E171" s="123"/>
      <c r="F171" s="123"/>
      <c r="G171" s="123"/>
      <c r="H171" s="118"/>
      <c r="I171" s="118"/>
      <c r="J171" s="118"/>
      <c r="K171" s="118"/>
      <c r="L171" s="118"/>
      <c r="M171" s="118"/>
      <c r="N171" s="154"/>
      <c r="O171" s="154"/>
      <c r="P171" s="154"/>
      <c r="Q171" s="154"/>
      <c r="R171" s="96"/>
    </row>
    <row r="172" customFormat="false" ht="37.5" hidden="true" customHeight="true" outlineLevel="0" collapsed="false">
      <c r="A172" s="29"/>
      <c r="B172" s="29" t="n">
        <v>2016</v>
      </c>
      <c r="C172" s="119" t="n">
        <f aca="false">D172+E172+F172+G172</f>
        <v>40</v>
      </c>
      <c r="D172" s="123"/>
      <c r="E172" s="123"/>
      <c r="F172" s="123" t="n">
        <v>40</v>
      </c>
      <c r="G172" s="123"/>
      <c r="H172" s="127" t="n">
        <f aca="false">I172+J172+K172+L172</f>
        <v>37.6</v>
      </c>
      <c r="I172" s="124"/>
      <c r="J172" s="124"/>
      <c r="K172" s="150" t="n">
        <v>37.6</v>
      </c>
      <c r="L172" s="118"/>
      <c r="M172" s="120" t="n">
        <f aca="false">H172-C172</f>
        <v>-2.4</v>
      </c>
      <c r="N172" s="120" t="n">
        <f aca="false">I172-D172</f>
        <v>0</v>
      </c>
      <c r="O172" s="120" t="n">
        <f aca="false">J172-E172</f>
        <v>0</v>
      </c>
      <c r="P172" s="120" t="n">
        <f aca="false">K172-F172</f>
        <v>-2.4</v>
      </c>
      <c r="Q172" s="120" t="n">
        <f aca="false">L172-G172</f>
        <v>0</v>
      </c>
      <c r="R172" s="25" t="n">
        <f aca="false">H172/C172*100-100</f>
        <v>-6</v>
      </c>
    </row>
    <row r="173" customFormat="false" ht="59.25" hidden="true" customHeight="true" outlineLevel="0" collapsed="false">
      <c r="A173" s="29" t="s">
        <v>249</v>
      </c>
      <c r="B173" s="29" t="s">
        <v>250</v>
      </c>
      <c r="C173" s="119" t="n">
        <f aca="false">D173+E173+F173+G173</f>
        <v>0</v>
      </c>
      <c r="D173" s="123"/>
      <c r="E173" s="123"/>
      <c r="F173" s="123"/>
      <c r="G173" s="123"/>
      <c r="H173" s="118"/>
      <c r="I173" s="124"/>
      <c r="J173" s="124"/>
      <c r="K173" s="150"/>
      <c r="L173" s="118"/>
      <c r="M173" s="118"/>
      <c r="N173" s="154"/>
      <c r="O173" s="154"/>
      <c r="P173" s="154"/>
      <c r="Q173" s="154"/>
      <c r="R173" s="96"/>
    </row>
    <row r="174" customFormat="false" ht="0.75" hidden="true" customHeight="true" outlineLevel="0" collapsed="false">
      <c r="A174" s="29"/>
      <c r="B174" s="29" t="n">
        <v>2016</v>
      </c>
      <c r="C174" s="119" t="n">
        <f aca="false">D174+E174+F174+G174</f>
        <v>0</v>
      </c>
      <c r="D174" s="123"/>
      <c r="E174" s="123"/>
      <c r="F174" s="123" t="n">
        <v>0</v>
      </c>
      <c r="G174" s="123"/>
      <c r="H174" s="127" t="n">
        <f aca="false">I174+J174+K174+L174</f>
        <v>103</v>
      </c>
      <c r="I174" s="124"/>
      <c r="J174" s="124"/>
      <c r="K174" s="150" t="n">
        <v>103</v>
      </c>
      <c r="L174" s="118"/>
      <c r="M174" s="120" t="n">
        <f aca="false">H174-C174</f>
        <v>103</v>
      </c>
      <c r="N174" s="120" t="n">
        <f aca="false">I174-D174</f>
        <v>0</v>
      </c>
      <c r="O174" s="120" t="n">
        <f aca="false">J174-E174</f>
        <v>0</v>
      </c>
      <c r="P174" s="120" t="n">
        <f aca="false">K174-F174</f>
        <v>103</v>
      </c>
      <c r="Q174" s="120" t="n">
        <f aca="false">L174-G174</f>
        <v>0</v>
      </c>
      <c r="R174" s="25" t="e">
        <f aca="false">H174/C174*100-100</f>
        <v>#DIV/0!</v>
      </c>
    </row>
    <row r="175" customFormat="false" ht="38.25" hidden="true" customHeight="true" outlineLevel="0" collapsed="false">
      <c r="A175" s="29" t="s">
        <v>252</v>
      </c>
      <c r="B175" s="29" t="s">
        <v>253</v>
      </c>
      <c r="C175" s="119" t="n">
        <f aca="false">D175+E175+F175+G175</f>
        <v>0</v>
      </c>
      <c r="D175" s="123"/>
      <c r="E175" s="123"/>
      <c r="F175" s="123"/>
      <c r="G175" s="117"/>
      <c r="H175" s="118"/>
      <c r="I175" s="124"/>
      <c r="J175" s="124"/>
      <c r="K175" s="150"/>
      <c r="L175" s="118"/>
      <c r="M175" s="118"/>
      <c r="N175" s="154"/>
      <c r="O175" s="154"/>
      <c r="P175" s="154"/>
      <c r="Q175" s="154"/>
      <c r="R175" s="96"/>
    </row>
    <row r="176" customFormat="false" ht="50.25" hidden="true" customHeight="true" outlineLevel="0" collapsed="false">
      <c r="A176" s="29"/>
      <c r="B176" s="29" t="n">
        <v>2016</v>
      </c>
      <c r="C176" s="119" t="n">
        <f aca="false">D176+E176+F176+G176</f>
        <v>3906.7</v>
      </c>
      <c r="D176" s="123"/>
      <c r="E176" s="123"/>
      <c r="F176" s="123" t="n">
        <v>3906.7</v>
      </c>
      <c r="G176" s="117"/>
      <c r="H176" s="127" t="n">
        <f aca="false">I176+J176+K176+L176</f>
        <v>4187.89</v>
      </c>
      <c r="I176" s="124"/>
      <c r="J176" s="124"/>
      <c r="K176" s="150" t="n">
        <v>4187.89</v>
      </c>
      <c r="L176" s="118" t="n">
        <v>0</v>
      </c>
      <c r="M176" s="120" t="n">
        <f aca="false">H176-C176</f>
        <v>281.190000000001</v>
      </c>
      <c r="N176" s="120" t="n">
        <f aca="false">I176-D176</f>
        <v>0</v>
      </c>
      <c r="O176" s="120" t="n">
        <f aca="false">J176-E176</f>
        <v>0</v>
      </c>
      <c r="P176" s="120" t="n">
        <f aca="false">K176-F176</f>
        <v>281.190000000001</v>
      </c>
      <c r="Q176" s="120" t="n">
        <f aca="false">L176-G176</f>
        <v>0</v>
      </c>
      <c r="R176" s="25" t="n">
        <f aca="false">H176/C176*100-100</f>
        <v>7.19763483246732</v>
      </c>
    </row>
    <row r="177" customFormat="false" ht="102" hidden="true" customHeight="true" outlineLevel="0" collapsed="false">
      <c r="A177" s="29" t="s">
        <v>255</v>
      </c>
      <c r="B177" s="29" t="s">
        <v>256</v>
      </c>
      <c r="C177" s="119" t="n">
        <f aca="false">D177+E177+F177+G177</f>
        <v>0</v>
      </c>
      <c r="D177" s="117"/>
      <c r="E177" s="117"/>
      <c r="F177" s="117"/>
      <c r="G177" s="117"/>
      <c r="H177" s="118"/>
      <c r="I177" s="124"/>
      <c r="J177" s="124"/>
      <c r="K177" s="124"/>
      <c r="L177" s="118"/>
      <c r="M177" s="118"/>
      <c r="N177" s="154"/>
      <c r="O177" s="154"/>
      <c r="P177" s="154"/>
      <c r="Q177" s="154"/>
      <c r="R177" s="96"/>
    </row>
    <row r="178" customFormat="false" ht="42.75" hidden="true" customHeight="true" outlineLevel="0" collapsed="false">
      <c r="A178" s="29"/>
      <c r="B178" s="29" t="n">
        <v>2016</v>
      </c>
      <c r="C178" s="119" t="n">
        <f aca="false">D178+E178+F178+G178</f>
        <v>0</v>
      </c>
      <c r="D178" s="123"/>
      <c r="E178" s="123"/>
      <c r="F178" s="123"/>
      <c r="G178" s="117"/>
      <c r="H178" s="127" t="n">
        <f aca="false">I178+J178+K178+L178</f>
        <v>325.11</v>
      </c>
      <c r="I178" s="118"/>
      <c r="J178" s="118" t="n">
        <v>325.11</v>
      </c>
      <c r="K178" s="118" t="n">
        <v>0</v>
      </c>
      <c r="L178" s="118"/>
      <c r="M178" s="120" t="n">
        <f aca="false">H178-C178</f>
        <v>325.11</v>
      </c>
      <c r="N178" s="120" t="n">
        <f aca="false">I178-D178</f>
        <v>0</v>
      </c>
      <c r="O178" s="120" t="n">
        <f aca="false">J178-E178</f>
        <v>325.11</v>
      </c>
      <c r="P178" s="120" t="n">
        <f aca="false">K178-F178</f>
        <v>0</v>
      </c>
      <c r="Q178" s="120" t="n">
        <f aca="false">L178-G178</f>
        <v>0</v>
      </c>
      <c r="R178" s="25" t="e">
        <f aca="false">H178/C178*100-100</f>
        <v>#DIV/0!</v>
      </c>
    </row>
    <row r="179" customFormat="false" ht="76.5" hidden="true" customHeight="true" outlineLevel="0" collapsed="false">
      <c r="A179" s="29" t="s">
        <v>258</v>
      </c>
      <c r="B179" s="29" t="s">
        <v>259</v>
      </c>
      <c r="C179" s="119" t="n">
        <f aca="false">D179+E179+F179+G179</f>
        <v>0</v>
      </c>
      <c r="D179" s="123"/>
      <c r="E179" s="123"/>
      <c r="F179" s="123"/>
      <c r="G179" s="117"/>
      <c r="H179" s="118"/>
      <c r="I179" s="118"/>
      <c r="J179" s="118"/>
      <c r="K179" s="118"/>
      <c r="L179" s="118"/>
      <c r="M179" s="118"/>
      <c r="N179" s="154"/>
      <c r="O179" s="154"/>
      <c r="P179" s="154"/>
      <c r="Q179" s="154"/>
      <c r="R179" s="96"/>
    </row>
    <row r="180" customFormat="false" ht="21.75" hidden="true" customHeight="true" outlineLevel="0" collapsed="false">
      <c r="A180" s="29"/>
      <c r="B180" s="29" t="n">
        <v>2016</v>
      </c>
      <c r="C180" s="119" t="n">
        <f aca="false">D180+E180+F180+G180</f>
        <v>0</v>
      </c>
      <c r="D180" s="123"/>
      <c r="E180" s="123"/>
      <c r="F180" s="123"/>
      <c r="G180" s="117"/>
      <c r="H180" s="127" t="n">
        <f aca="false">I180+J180+K180+L180</f>
        <v>0</v>
      </c>
      <c r="I180" s="118"/>
      <c r="J180" s="118"/>
      <c r="K180" s="118"/>
      <c r="L180" s="118"/>
      <c r="M180" s="120" t="n">
        <f aca="false">H180-C180</f>
        <v>0</v>
      </c>
      <c r="N180" s="120" t="n">
        <f aca="false">I180-D180</f>
        <v>0</v>
      </c>
      <c r="O180" s="120" t="n">
        <f aca="false">J180-E180</f>
        <v>0</v>
      </c>
      <c r="P180" s="120" t="n">
        <f aca="false">K180-F180</f>
        <v>0</v>
      </c>
      <c r="Q180" s="120" t="n">
        <f aca="false">L180-G180</f>
        <v>0</v>
      </c>
      <c r="R180" s="25" t="e">
        <f aca="false">H180/C180*100-100</f>
        <v>#DIV/0!</v>
      </c>
    </row>
    <row r="181" customFormat="false" ht="75.75" hidden="true" customHeight="true" outlineLevel="0" collapsed="false">
      <c r="A181" s="29" t="s">
        <v>261</v>
      </c>
      <c r="B181" s="29" t="s">
        <v>262</v>
      </c>
      <c r="C181" s="119" t="n">
        <f aca="false">D181+E181+F181+G181</f>
        <v>0</v>
      </c>
      <c r="D181" s="117"/>
      <c r="E181" s="117"/>
      <c r="F181" s="117"/>
      <c r="G181" s="117"/>
      <c r="H181" s="118"/>
      <c r="I181" s="118"/>
      <c r="J181" s="118"/>
      <c r="K181" s="118"/>
      <c r="L181" s="118"/>
      <c r="M181" s="118"/>
      <c r="N181" s="154"/>
      <c r="O181" s="154"/>
      <c r="P181" s="154"/>
      <c r="Q181" s="154"/>
      <c r="R181" s="96"/>
    </row>
    <row r="182" customFormat="false" ht="21.75" hidden="true" customHeight="true" outlineLevel="0" collapsed="false">
      <c r="A182" s="29"/>
      <c r="B182" s="29" t="n">
        <v>2016</v>
      </c>
      <c r="C182" s="119" t="n">
        <f aca="false">D182+E182+F182+G182</f>
        <v>0</v>
      </c>
      <c r="D182" s="123"/>
      <c r="E182" s="123"/>
      <c r="F182" s="123"/>
      <c r="G182" s="117"/>
      <c r="H182" s="127" t="n">
        <f aca="false">I182+J182+K182+L182</f>
        <v>0</v>
      </c>
      <c r="I182" s="118"/>
      <c r="J182" s="118" t="n">
        <v>0</v>
      </c>
      <c r="K182" s="118" t="n">
        <v>0</v>
      </c>
      <c r="L182" s="118"/>
      <c r="M182" s="120" t="n">
        <f aca="false">H182-C182</f>
        <v>0</v>
      </c>
      <c r="N182" s="120" t="n">
        <f aca="false">I182-D182</f>
        <v>0</v>
      </c>
      <c r="O182" s="120" t="n">
        <f aca="false">J182-E182</f>
        <v>0</v>
      </c>
      <c r="P182" s="120" t="n">
        <f aca="false">K182-F182</f>
        <v>0</v>
      </c>
      <c r="Q182" s="120" t="n">
        <f aca="false">L182-G182</f>
        <v>0</v>
      </c>
      <c r="R182" s="25" t="e">
        <f aca="false">H182/C182*100-100</f>
        <v>#DIV/0!</v>
      </c>
    </row>
    <row r="183" customFormat="false" ht="63.75" hidden="true" customHeight="true" outlineLevel="0" collapsed="false">
      <c r="A183" s="29" t="s">
        <v>264</v>
      </c>
      <c r="B183" s="29" t="s">
        <v>265</v>
      </c>
      <c r="C183" s="119" t="n">
        <f aca="false">D183+E183+F183+G183</f>
        <v>0</v>
      </c>
      <c r="D183" s="117"/>
      <c r="E183" s="117"/>
      <c r="F183" s="117"/>
      <c r="G183" s="117"/>
      <c r="H183" s="118"/>
      <c r="I183" s="118"/>
      <c r="J183" s="118"/>
      <c r="K183" s="118"/>
      <c r="L183" s="118"/>
      <c r="M183" s="118"/>
      <c r="N183" s="154"/>
      <c r="O183" s="154"/>
      <c r="P183" s="154"/>
      <c r="Q183" s="154"/>
      <c r="R183" s="96"/>
    </row>
    <row r="184" customFormat="false" ht="42.75" hidden="true" customHeight="true" outlineLevel="0" collapsed="false">
      <c r="A184" s="29"/>
      <c r="B184" s="29" t="n">
        <v>2016</v>
      </c>
      <c r="C184" s="119" t="n">
        <f aca="false">D184+E184+F184+G184</f>
        <v>0</v>
      </c>
      <c r="D184" s="123"/>
      <c r="E184" s="123"/>
      <c r="F184" s="123"/>
      <c r="G184" s="117"/>
      <c r="H184" s="127" t="n">
        <f aca="false">I184+J184+K184+L184</f>
        <v>505</v>
      </c>
      <c r="I184" s="118"/>
      <c r="J184" s="118" t="n">
        <v>500</v>
      </c>
      <c r="K184" s="118" t="n">
        <v>5</v>
      </c>
      <c r="L184" s="118"/>
      <c r="M184" s="120" t="n">
        <f aca="false">H184-C184</f>
        <v>505</v>
      </c>
      <c r="N184" s="120" t="n">
        <f aca="false">I184-D184</f>
        <v>0</v>
      </c>
      <c r="O184" s="120" t="n">
        <f aca="false">J184-E184</f>
        <v>500</v>
      </c>
      <c r="P184" s="120" t="n">
        <f aca="false">K184-F184</f>
        <v>5</v>
      </c>
      <c r="Q184" s="120" t="n">
        <f aca="false">L184-G184</f>
        <v>0</v>
      </c>
      <c r="R184" s="25" t="e">
        <f aca="false">H184/C184*100-100</f>
        <v>#DIV/0!</v>
      </c>
    </row>
    <row r="185" customFormat="false" ht="50.25" hidden="false" customHeight="false" outlineLevel="0" collapsed="false">
      <c r="A185" s="29" t="s">
        <v>31</v>
      </c>
      <c r="B185" s="22" t="s">
        <v>343</v>
      </c>
      <c r="C185" s="112" t="n">
        <f aca="false">D185+E185+F185+G185</f>
        <v>2107.9</v>
      </c>
      <c r="D185" s="116" t="n">
        <f aca="false">SUM(D186:D191)</f>
        <v>0</v>
      </c>
      <c r="E185" s="116" t="n">
        <f aca="false">SUM(E186:E191)</f>
        <v>559.1</v>
      </c>
      <c r="F185" s="116" t="n">
        <f aca="false">SUM(F186:F191)</f>
        <v>1548.8</v>
      </c>
      <c r="G185" s="116" t="n">
        <f aca="false">SUM(G186:G191)</f>
        <v>0</v>
      </c>
      <c r="H185" s="127" t="n">
        <f aca="false">I185+J185+K185+L185</f>
        <v>2421.9</v>
      </c>
      <c r="I185" s="116" t="n">
        <f aca="false">SUM(I186:I191)</f>
        <v>0</v>
      </c>
      <c r="J185" s="116" t="n">
        <f aca="false">SUM(J186:J191)</f>
        <v>820.1</v>
      </c>
      <c r="K185" s="116" t="n">
        <f aca="false">SUM(K186:K191)</f>
        <v>1601.8</v>
      </c>
      <c r="L185" s="116" t="n">
        <f aca="false">SUM(L186:L191)</f>
        <v>0</v>
      </c>
      <c r="M185" s="114" t="n">
        <f aca="false">H185-C185</f>
        <v>314</v>
      </c>
      <c r="N185" s="114" t="n">
        <f aca="false">I185-D185</f>
        <v>0</v>
      </c>
      <c r="O185" s="114" t="n">
        <f aca="false">J185-E185</f>
        <v>261</v>
      </c>
      <c r="P185" s="114" t="n">
        <f aca="false">K185-F185</f>
        <v>53</v>
      </c>
      <c r="Q185" s="114" t="n">
        <f aca="false">L185-G185</f>
        <v>0</v>
      </c>
      <c r="R185" s="25" t="n">
        <f aca="false">H185/C185*100-100</f>
        <v>14.8963423312301</v>
      </c>
    </row>
    <row r="186" customFormat="false" ht="63.75" hidden="true" customHeight="true" outlineLevel="0" collapsed="false">
      <c r="A186" s="29" t="s">
        <v>268</v>
      </c>
      <c r="B186" s="63" t="s">
        <v>269</v>
      </c>
      <c r="C186" s="155" t="n">
        <f aca="false">D186+E186+F186+G186</f>
        <v>0</v>
      </c>
      <c r="D186" s="121"/>
      <c r="E186" s="121"/>
      <c r="F186" s="121"/>
      <c r="G186" s="121"/>
      <c r="H186" s="134"/>
      <c r="I186" s="134"/>
      <c r="J186" s="134"/>
      <c r="K186" s="134"/>
      <c r="L186" s="134"/>
      <c r="M186" s="134"/>
      <c r="N186" s="156"/>
      <c r="O186" s="156"/>
      <c r="P186" s="156"/>
      <c r="Q186" s="156"/>
      <c r="R186" s="96" t="s">
        <v>31</v>
      </c>
    </row>
    <row r="187" customFormat="false" ht="12" hidden="true" customHeight="true" outlineLevel="0" collapsed="false">
      <c r="A187" s="31"/>
      <c r="B187" s="31" t="n">
        <v>2016</v>
      </c>
      <c r="C187" s="155" t="n">
        <f aca="false">D187+E187+F187+G187</f>
        <v>256</v>
      </c>
      <c r="D187" s="157" t="n">
        <v>0</v>
      </c>
      <c r="E187" s="157"/>
      <c r="F187" s="158" t="n">
        <v>256</v>
      </c>
      <c r="G187" s="158"/>
      <c r="H187" s="136" t="n">
        <f aca="false">I187+J187+K187+L187</f>
        <v>248.7</v>
      </c>
      <c r="I187" s="134"/>
      <c r="J187" s="134"/>
      <c r="K187" s="134" t="n">
        <v>248.7</v>
      </c>
      <c r="L187" s="134"/>
      <c r="M187" s="139" t="n">
        <f aca="false">H187-C187</f>
        <v>-7.30000000000001</v>
      </c>
      <c r="N187" s="139" t="n">
        <f aca="false">I187-D187</f>
        <v>0</v>
      </c>
      <c r="O187" s="139" t="n">
        <f aca="false">J187-E187</f>
        <v>0</v>
      </c>
      <c r="P187" s="139" t="n">
        <f aca="false">K187-F187</f>
        <v>-7.30000000000001</v>
      </c>
      <c r="Q187" s="139" t="n">
        <f aca="false">L187-G187</f>
        <v>0</v>
      </c>
      <c r="R187" s="25" t="n">
        <f aca="false">H187/C187*100-100</f>
        <v>-2.8515625</v>
      </c>
    </row>
    <row r="188" customFormat="false" ht="249" hidden="true" customHeight="true" outlineLevel="0" collapsed="false">
      <c r="A188" s="98" t="s">
        <v>271</v>
      </c>
      <c r="B188" s="63" t="s">
        <v>272</v>
      </c>
      <c r="C188" s="155" t="n">
        <f aca="false">D188+E188+F188+G188</f>
        <v>0</v>
      </c>
      <c r="D188" s="159"/>
      <c r="E188" s="159"/>
      <c r="F188" s="159"/>
      <c r="G188" s="159"/>
      <c r="H188" s="134"/>
      <c r="I188" s="134"/>
      <c r="J188" s="134"/>
      <c r="K188" s="134"/>
      <c r="L188" s="134"/>
      <c r="M188" s="134"/>
      <c r="N188" s="156"/>
      <c r="O188" s="156"/>
      <c r="P188" s="156"/>
      <c r="Q188" s="156"/>
      <c r="R188" s="96"/>
    </row>
    <row r="189" customFormat="false" ht="50.25" hidden="true" customHeight="true" outlineLevel="0" collapsed="false">
      <c r="A189" s="29"/>
      <c r="B189" s="31" t="n">
        <v>2016</v>
      </c>
      <c r="C189" s="155" t="n">
        <f aca="false">D189+E189+F189+G189</f>
        <v>1233.8</v>
      </c>
      <c r="D189" s="159"/>
      <c r="E189" s="159"/>
      <c r="F189" s="159" t="n">
        <v>1233.8</v>
      </c>
      <c r="G189" s="159"/>
      <c r="H189" s="136" t="n">
        <f aca="false">I189+J189+K189+L189</f>
        <v>1499.4</v>
      </c>
      <c r="I189" s="134"/>
      <c r="J189" s="134" t="n">
        <v>215.3</v>
      </c>
      <c r="K189" s="134" t="n">
        <v>1284.1</v>
      </c>
      <c r="L189" s="134"/>
      <c r="M189" s="139" t="n">
        <f aca="false">H189-C189</f>
        <v>265.6</v>
      </c>
      <c r="N189" s="139" t="n">
        <f aca="false">I189-D189</f>
        <v>0</v>
      </c>
      <c r="O189" s="139" t="n">
        <f aca="false">J189-E189</f>
        <v>215.3</v>
      </c>
      <c r="P189" s="139" t="n">
        <f aca="false">K189-F189</f>
        <v>50.3</v>
      </c>
      <c r="Q189" s="139" t="n">
        <f aca="false">L189-G189</f>
        <v>0</v>
      </c>
      <c r="R189" s="25" t="n">
        <f aca="false">H189/C189*100-100</f>
        <v>21.5269897876479</v>
      </c>
    </row>
    <row r="190" customFormat="false" ht="39" hidden="true" customHeight="true" outlineLevel="0" collapsed="false">
      <c r="A190" s="98" t="s">
        <v>274</v>
      </c>
      <c r="B190" s="63" t="s">
        <v>275</v>
      </c>
      <c r="C190" s="155" t="n">
        <f aca="false">D190+E190+F190+G190</f>
        <v>0</v>
      </c>
      <c r="D190" s="159"/>
      <c r="E190" s="159"/>
      <c r="F190" s="159"/>
      <c r="G190" s="159"/>
      <c r="H190" s="134"/>
      <c r="I190" s="134"/>
      <c r="J190" s="134"/>
      <c r="K190" s="134"/>
      <c r="L190" s="134"/>
      <c r="M190" s="134"/>
      <c r="N190" s="156"/>
      <c r="O190" s="156"/>
      <c r="P190" s="156"/>
      <c r="Q190" s="156"/>
      <c r="R190" s="96"/>
    </row>
    <row r="191" customFormat="false" ht="42.75" hidden="true" customHeight="true" outlineLevel="0" collapsed="false">
      <c r="A191" s="31"/>
      <c r="B191" s="31" t="n">
        <v>2016</v>
      </c>
      <c r="C191" s="155" t="n">
        <f aca="false">D191+E191+F191+G191</f>
        <v>618.1</v>
      </c>
      <c r="D191" s="158"/>
      <c r="E191" s="158" t="n">
        <v>559.1</v>
      </c>
      <c r="F191" s="158" t="n">
        <v>59</v>
      </c>
      <c r="G191" s="158"/>
      <c r="H191" s="136" t="n">
        <f aca="false">I191+J191+K191+L191</f>
        <v>673.8</v>
      </c>
      <c r="I191" s="134"/>
      <c r="J191" s="134" t="n">
        <v>604.8</v>
      </c>
      <c r="K191" s="134" t="n">
        <v>69</v>
      </c>
      <c r="L191" s="134"/>
      <c r="M191" s="139" t="n">
        <f aca="false">H191-C191</f>
        <v>55.6999999999999</v>
      </c>
      <c r="N191" s="139" t="n">
        <f aca="false">I191-D191</f>
        <v>0</v>
      </c>
      <c r="O191" s="139" t="n">
        <f aca="false">J191-E191</f>
        <v>45.6999999999999</v>
      </c>
      <c r="P191" s="139" t="n">
        <f aca="false">K191-F191</f>
        <v>10</v>
      </c>
      <c r="Q191" s="139" t="n">
        <f aca="false">L191-G191</f>
        <v>0</v>
      </c>
      <c r="R191" s="25" t="n">
        <f aca="false">H191/C191*100-100</f>
        <v>9.01148681443131</v>
      </c>
    </row>
    <row r="192" customFormat="false" ht="60.75" hidden="false" customHeight="false" outlineLevel="0" collapsed="false">
      <c r="A192" s="31"/>
      <c r="B192" s="22" t="s">
        <v>344</v>
      </c>
      <c r="C192" s="112" t="n">
        <f aca="false">D192+E192+F192+G192</f>
        <v>50306.8</v>
      </c>
      <c r="D192" s="149" t="n">
        <f aca="false">SUM(D193:D212)</f>
        <v>0</v>
      </c>
      <c r="E192" s="149" t="n">
        <f aca="false">SUM(E193:E212)</f>
        <v>29712.8</v>
      </c>
      <c r="F192" s="149" t="n">
        <f aca="false">SUM(F193:F212)</f>
        <v>20594</v>
      </c>
      <c r="G192" s="149" t="n">
        <f aca="false">SUM(G193:G212)</f>
        <v>0</v>
      </c>
      <c r="H192" s="127" t="n">
        <f aca="false">I192+J192+K192+L192</f>
        <v>119591.84</v>
      </c>
      <c r="I192" s="149" t="n">
        <f aca="false">SUM(I193:I212)</f>
        <v>0</v>
      </c>
      <c r="J192" s="149" t="n">
        <f aca="false">SUM(J193:J212)</f>
        <v>89315.4</v>
      </c>
      <c r="K192" s="149" t="n">
        <f aca="false">SUM(K193:K212)</f>
        <v>30276.44</v>
      </c>
      <c r="L192" s="149" t="n">
        <f aca="false">SUM(L193:L212)</f>
        <v>0</v>
      </c>
      <c r="M192" s="114" t="n">
        <f aca="false">H192-C192</f>
        <v>69285.04</v>
      </c>
      <c r="N192" s="114" t="n">
        <f aca="false">I192-D192</f>
        <v>0</v>
      </c>
      <c r="O192" s="114" t="n">
        <f aca="false">J192-E192</f>
        <v>59602.6</v>
      </c>
      <c r="P192" s="114" t="n">
        <f aca="false">K192-F192</f>
        <v>9682.44</v>
      </c>
      <c r="Q192" s="114" t="n">
        <f aca="false">L192-G192</f>
        <v>0</v>
      </c>
      <c r="R192" s="25" t="n">
        <f aca="false">H192/C192*100-100</f>
        <v>137.724999403659</v>
      </c>
    </row>
    <row r="193" s="3" customFormat="true" ht="39.75" hidden="true" customHeight="true" outlineLevel="0" collapsed="false">
      <c r="A193" s="29" t="s">
        <v>278</v>
      </c>
      <c r="B193" s="29" t="s">
        <v>279</v>
      </c>
      <c r="C193" s="119" t="n">
        <f aca="false">D193+E193+F193+G193</f>
        <v>0</v>
      </c>
      <c r="D193" s="117"/>
      <c r="E193" s="117"/>
      <c r="F193" s="117"/>
      <c r="G193" s="117"/>
      <c r="H193" s="118"/>
      <c r="I193" s="118"/>
      <c r="J193" s="118"/>
      <c r="K193" s="118"/>
      <c r="L193" s="118"/>
      <c r="M193" s="118"/>
      <c r="N193" s="118"/>
      <c r="O193" s="118"/>
      <c r="P193" s="118"/>
      <c r="Q193" s="118"/>
      <c r="R193" s="26"/>
    </row>
    <row r="194" s="3" customFormat="true" ht="55.5" hidden="true" customHeight="true" outlineLevel="0" collapsed="false">
      <c r="A194" s="29"/>
      <c r="B194" s="29" t="n">
        <v>2016</v>
      </c>
      <c r="C194" s="119" t="n">
        <f aca="false">D194+E194+F194+G194</f>
        <v>29712.8</v>
      </c>
      <c r="D194" s="117"/>
      <c r="E194" s="117" t="n">
        <v>29712.8</v>
      </c>
      <c r="F194" s="117"/>
      <c r="G194" s="117"/>
      <c r="H194" s="127" t="n">
        <f aca="false">I194+J194+K194+L194</f>
        <v>62069.1</v>
      </c>
      <c r="I194" s="118"/>
      <c r="J194" s="118" t="n">
        <v>62069.1</v>
      </c>
      <c r="K194" s="118"/>
      <c r="L194" s="118"/>
      <c r="M194" s="120" t="n">
        <f aca="false">H194-C194</f>
        <v>32356.3</v>
      </c>
      <c r="N194" s="120" t="n">
        <f aca="false">I194-D194</f>
        <v>0</v>
      </c>
      <c r="O194" s="120" t="n">
        <f aca="false">J194-E194</f>
        <v>32356.3</v>
      </c>
      <c r="P194" s="120" t="n">
        <f aca="false">K194-F194</f>
        <v>0</v>
      </c>
      <c r="Q194" s="120" t="n">
        <f aca="false">L194-G194</f>
        <v>0</v>
      </c>
      <c r="R194" s="25" t="n">
        <f aca="false">H194/C194*100-100</f>
        <v>108.896839072723</v>
      </c>
    </row>
    <row r="195" s="3" customFormat="true" ht="42.75" hidden="true" customHeight="true" outlineLevel="0" collapsed="false">
      <c r="A195" s="29" t="s">
        <v>281</v>
      </c>
      <c r="B195" s="29" t="s">
        <v>282</v>
      </c>
      <c r="C195" s="119" t="n">
        <f aca="false">D195+E195+F195+G195</f>
        <v>0</v>
      </c>
      <c r="D195" s="117"/>
      <c r="E195" s="117"/>
      <c r="F195" s="117"/>
      <c r="G195" s="117"/>
      <c r="H195" s="118"/>
      <c r="I195" s="118"/>
      <c r="J195" s="118"/>
      <c r="K195" s="118"/>
      <c r="L195" s="118"/>
      <c r="M195" s="118"/>
      <c r="N195" s="118"/>
      <c r="O195" s="118"/>
      <c r="P195" s="118"/>
      <c r="Q195" s="118"/>
      <c r="R195" s="26"/>
    </row>
    <row r="196" s="3" customFormat="true" ht="50.25" hidden="true" customHeight="true" outlineLevel="0" collapsed="false">
      <c r="A196" s="29"/>
      <c r="B196" s="29" t="n">
        <v>2016</v>
      </c>
      <c r="C196" s="119" t="n">
        <f aca="false">D196+E196+F196+G196</f>
        <v>60</v>
      </c>
      <c r="D196" s="117"/>
      <c r="E196" s="117"/>
      <c r="F196" s="117" t="n">
        <v>60</v>
      </c>
      <c r="G196" s="117"/>
      <c r="H196" s="127" t="n">
        <f aca="false">I196+J196+K196+L196</f>
        <v>7285.1</v>
      </c>
      <c r="I196" s="118"/>
      <c r="J196" s="118" t="n">
        <v>6965.1</v>
      </c>
      <c r="K196" s="118" t="n">
        <v>320</v>
      </c>
      <c r="L196" s="118"/>
      <c r="M196" s="120" t="n">
        <f aca="false">H196-C196</f>
        <v>7225.1</v>
      </c>
      <c r="N196" s="120" t="n">
        <f aca="false">I196-D196</f>
        <v>0</v>
      </c>
      <c r="O196" s="120" t="n">
        <f aca="false">J196-E196</f>
        <v>6965.1</v>
      </c>
      <c r="P196" s="120" t="n">
        <f aca="false">K196-F196</f>
        <v>260</v>
      </c>
      <c r="Q196" s="120" t="n">
        <f aca="false">L196-G196</f>
        <v>0</v>
      </c>
      <c r="R196" s="25" t="n">
        <f aca="false">H196/C196*100-100</f>
        <v>12041.8333333333</v>
      </c>
    </row>
    <row r="197" s="3" customFormat="true" ht="26.25" hidden="true" customHeight="true" outlineLevel="0" collapsed="false">
      <c r="A197" s="31" t="s">
        <v>284</v>
      </c>
      <c r="B197" s="31" t="s">
        <v>285</v>
      </c>
      <c r="C197" s="119" t="n">
        <f aca="false">D197+E197+F197+G197</f>
        <v>0</v>
      </c>
      <c r="D197" s="123"/>
      <c r="E197" s="123"/>
      <c r="F197" s="123"/>
      <c r="G197" s="123"/>
      <c r="H197" s="118"/>
      <c r="I197" s="118"/>
      <c r="J197" s="118"/>
      <c r="K197" s="118"/>
      <c r="L197" s="118"/>
      <c r="M197" s="118"/>
      <c r="N197" s="118"/>
      <c r="O197" s="118"/>
      <c r="P197" s="118"/>
      <c r="Q197" s="118"/>
      <c r="R197" s="26"/>
    </row>
    <row r="198" s="3" customFormat="true" ht="21.75" hidden="true" customHeight="true" outlineLevel="0" collapsed="false">
      <c r="A198" s="44"/>
      <c r="B198" s="45" t="n">
        <v>2016</v>
      </c>
      <c r="C198" s="119" t="n">
        <f aca="false">D198+E198+F198+G198</f>
        <v>0</v>
      </c>
      <c r="D198" s="123"/>
      <c r="E198" s="123"/>
      <c r="F198" s="123"/>
      <c r="G198" s="123"/>
      <c r="H198" s="127" t="n">
        <f aca="false">I198+J198+K198+L198</f>
        <v>0</v>
      </c>
      <c r="I198" s="118"/>
      <c r="J198" s="118"/>
      <c r="K198" s="118"/>
      <c r="L198" s="118"/>
      <c r="M198" s="120" t="n">
        <f aca="false">H198-C198</f>
        <v>0</v>
      </c>
      <c r="N198" s="120" t="n">
        <f aca="false">I198-D198</f>
        <v>0</v>
      </c>
      <c r="O198" s="120" t="n">
        <f aca="false">J198-E198</f>
        <v>0</v>
      </c>
      <c r="P198" s="120" t="n">
        <f aca="false">K198-F198</f>
        <v>0</v>
      </c>
      <c r="Q198" s="120" t="n">
        <f aca="false">L198-G198</f>
        <v>0</v>
      </c>
      <c r="R198" s="25" t="e">
        <f aca="false">H198/C198*100-100</f>
        <v>#DIV/0!</v>
      </c>
    </row>
    <row r="199" s="3" customFormat="true" ht="53.25" hidden="true" customHeight="true" outlineLevel="0" collapsed="false">
      <c r="A199" s="31" t="s">
        <v>287</v>
      </c>
      <c r="B199" s="31" t="s">
        <v>288</v>
      </c>
      <c r="C199" s="119" t="n">
        <f aca="false">D199+E199+F199+G199</f>
        <v>0</v>
      </c>
      <c r="D199" s="117"/>
      <c r="E199" s="117"/>
      <c r="F199" s="117"/>
      <c r="G199" s="117"/>
      <c r="H199" s="118"/>
      <c r="I199" s="118"/>
      <c r="J199" s="118"/>
      <c r="K199" s="118"/>
      <c r="L199" s="118"/>
      <c r="M199" s="118"/>
      <c r="N199" s="118"/>
      <c r="O199" s="118"/>
      <c r="P199" s="118"/>
      <c r="Q199" s="118"/>
      <c r="R199" s="26"/>
    </row>
    <row r="200" s="3" customFormat="true" ht="12.75" hidden="true" customHeight="true" outlineLevel="0" collapsed="false">
      <c r="A200" s="29"/>
      <c r="B200" s="29" t="n">
        <v>2016</v>
      </c>
      <c r="C200" s="119" t="n">
        <f aca="false">D200+E200+F200+G200</f>
        <v>0</v>
      </c>
      <c r="D200" s="117"/>
      <c r="E200" s="117"/>
      <c r="F200" s="117"/>
      <c r="G200" s="117"/>
      <c r="H200" s="127" t="n">
        <f aca="false">I200+J200+K200+L200</f>
        <v>0</v>
      </c>
      <c r="I200" s="118"/>
      <c r="J200" s="118"/>
      <c r="K200" s="118"/>
      <c r="L200" s="118"/>
      <c r="M200" s="120" t="n">
        <f aca="false">H200-C200</f>
        <v>0</v>
      </c>
      <c r="N200" s="120" t="n">
        <f aca="false">I200-D200</f>
        <v>0</v>
      </c>
      <c r="O200" s="120" t="n">
        <f aca="false">J200-E200</f>
        <v>0</v>
      </c>
      <c r="P200" s="120" t="n">
        <f aca="false">K200-F200</f>
        <v>0</v>
      </c>
      <c r="Q200" s="120" t="n">
        <f aca="false">L200-G200</f>
        <v>0</v>
      </c>
      <c r="R200" s="25" t="e">
        <f aca="false">H200/C200*100-100</f>
        <v>#DIV/0!</v>
      </c>
    </row>
    <row r="201" s="3" customFormat="true" ht="42" hidden="true" customHeight="true" outlineLevel="0" collapsed="false">
      <c r="A201" s="29" t="s">
        <v>290</v>
      </c>
      <c r="B201" s="29" t="s">
        <v>291</v>
      </c>
      <c r="C201" s="119" t="n">
        <f aca="false">D201+E201+F201+G201</f>
        <v>0</v>
      </c>
      <c r="D201" s="117"/>
      <c r="E201" s="117"/>
      <c r="F201" s="117"/>
      <c r="G201" s="117"/>
      <c r="H201" s="118"/>
      <c r="I201" s="118"/>
      <c r="J201" s="118"/>
      <c r="K201" s="118"/>
      <c r="L201" s="118"/>
      <c r="M201" s="118"/>
      <c r="N201" s="118"/>
      <c r="O201" s="118"/>
      <c r="P201" s="118"/>
      <c r="Q201" s="118"/>
      <c r="R201" s="26"/>
    </row>
    <row r="202" s="3" customFormat="true" ht="12.75" hidden="true" customHeight="true" outlineLevel="0" collapsed="false">
      <c r="A202" s="29"/>
      <c r="B202" s="29" t="n">
        <v>2016</v>
      </c>
      <c r="C202" s="119" t="n">
        <f aca="false">D202+E202+F202+G202</f>
        <v>250</v>
      </c>
      <c r="D202" s="117"/>
      <c r="E202" s="117"/>
      <c r="F202" s="117" t="n">
        <v>250</v>
      </c>
      <c r="G202" s="117"/>
      <c r="H202" s="127" t="n">
        <f aca="false">I202+J202+K202+L202</f>
        <v>0</v>
      </c>
      <c r="I202" s="118"/>
      <c r="J202" s="118"/>
      <c r="K202" s="118"/>
      <c r="L202" s="118"/>
      <c r="M202" s="120" t="n">
        <f aca="false">H202-C202</f>
        <v>-250</v>
      </c>
      <c r="N202" s="120" t="n">
        <f aca="false">I202-D202</f>
        <v>0</v>
      </c>
      <c r="O202" s="120" t="n">
        <f aca="false">J202-E202</f>
        <v>0</v>
      </c>
      <c r="P202" s="120" t="n">
        <f aca="false">K202-F202</f>
        <v>-250</v>
      </c>
      <c r="Q202" s="120" t="n">
        <f aca="false">L202-G202</f>
        <v>0</v>
      </c>
      <c r="R202" s="25" t="n">
        <f aca="false">H202/C202*100-100</f>
        <v>-100</v>
      </c>
    </row>
    <row r="203" s="3" customFormat="true" ht="35.25" hidden="true" customHeight="true" outlineLevel="0" collapsed="false">
      <c r="A203" s="29" t="s">
        <v>292</v>
      </c>
      <c r="B203" s="29" t="s">
        <v>293</v>
      </c>
      <c r="C203" s="119" t="n">
        <f aca="false">D203+E203+F203+G203</f>
        <v>0</v>
      </c>
      <c r="D203" s="117"/>
      <c r="E203" s="117"/>
      <c r="F203" s="117"/>
      <c r="G203" s="117"/>
      <c r="H203" s="118"/>
      <c r="I203" s="118"/>
      <c r="J203" s="118"/>
      <c r="K203" s="118"/>
      <c r="L203" s="118"/>
      <c r="M203" s="118"/>
      <c r="N203" s="118"/>
      <c r="O203" s="118"/>
      <c r="P203" s="118"/>
      <c r="Q203" s="118"/>
      <c r="R203" s="26"/>
    </row>
    <row r="204" s="3" customFormat="true" ht="21.75" hidden="true" customHeight="true" outlineLevel="0" collapsed="false">
      <c r="A204" s="29"/>
      <c r="B204" s="29" t="n">
        <v>2016</v>
      </c>
      <c r="C204" s="119" t="n">
        <f aca="false">D204+E204+F204+G204</f>
        <v>0</v>
      </c>
      <c r="D204" s="117"/>
      <c r="E204" s="117"/>
      <c r="F204" s="117"/>
      <c r="G204" s="117"/>
      <c r="H204" s="127" t="n">
        <f aca="false">I204+J204+K204+L204</f>
        <v>0</v>
      </c>
      <c r="I204" s="118"/>
      <c r="J204" s="118"/>
      <c r="K204" s="118"/>
      <c r="L204" s="118"/>
      <c r="M204" s="120" t="n">
        <f aca="false">H204-C204</f>
        <v>0</v>
      </c>
      <c r="N204" s="120" t="n">
        <f aca="false">I204-D204</f>
        <v>0</v>
      </c>
      <c r="O204" s="120" t="n">
        <f aca="false">J204-E204</f>
        <v>0</v>
      </c>
      <c r="P204" s="120" t="n">
        <f aca="false">K204-F204</f>
        <v>0</v>
      </c>
      <c r="Q204" s="120" t="n">
        <f aca="false">L204-G204</f>
        <v>0</v>
      </c>
      <c r="R204" s="25" t="e">
        <f aca="false">H204/C204*100-100</f>
        <v>#DIV/0!</v>
      </c>
    </row>
    <row r="205" s="3" customFormat="true" ht="31.5" hidden="true" customHeight="true" outlineLevel="0" collapsed="false">
      <c r="A205" s="29" t="s">
        <v>294</v>
      </c>
      <c r="B205" s="29" t="s">
        <v>295</v>
      </c>
      <c r="C205" s="119" t="n">
        <f aca="false">D205+E205+F205+G205</f>
        <v>0</v>
      </c>
      <c r="D205" s="117"/>
      <c r="E205" s="117"/>
      <c r="F205" s="117"/>
      <c r="G205" s="117"/>
      <c r="H205" s="118"/>
      <c r="I205" s="118"/>
      <c r="J205" s="118"/>
      <c r="K205" s="118"/>
      <c r="L205" s="118"/>
      <c r="M205" s="118"/>
      <c r="N205" s="118"/>
      <c r="O205" s="118"/>
      <c r="P205" s="118"/>
      <c r="Q205" s="118"/>
      <c r="R205" s="26"/>
    </row>
    <row r="206" s="3" customFormat="true" ht="39" hidden="true" customHeight="true" outlineLevel="0" collapsed="false">
      <c r="A206" s="29"/>
      <c r="B206" s="29" t="n">
        <v>2016</v>
      </c>
      <c r="C206" s="119" t="n">
        <f aca="false">D206+E206+F206+G206</f>
        <v>300</v>
      </c>
      <c r="D206" s="117"/>
      <c r="E206" s="117"/>
      <c r="F206" s="117" t="n">
        <v>300</v>
      </c>
      <c r="G206" s="117"/>
      <c r="H206" s="127" t="n">
        <f aca="false">I206+J206+K206+L206</f>
        <v>0</v>
      </c>
      <c r="I206" s="118"/>
      <c r="J206" s="118"/>
      <c r="K206" s="118"/>
      <c r="L206" s="118"/>
      <c r="M206" s="120" t="n">
        <f aca="false">H206-C206</f>
        <v>-300</v>
      </c>
      <c r="N206" s="120" t="n">
        <f aca="false">I206-D206</f>
        <v>0</v>
      </c>
      <c r="O206" s="120" t="n">
        <f aca="false">J206-E206</f>
        <v>0</v>
      </c>
      <c r="P206" s="120" t="n">
        <f aca="false">K206-F206</f>
        <v>-300</v>
      </c>
      <c r="Q206" s="120" t="n">
        <f aca="false">L206-G206</f>
        <v>0</v>
      </c>
      <c r="R206" s="25" t="n">
        <f aca="false">H206/C206*100-100</f>
        <v>-100</v>
      </c>
    </row>
    <row r="207" s="3" customFormat="true" ht="33" hidden="true" customHeight="true" outlineLevel="0" collapsed="false">
      <c r="A207" s="29" t="s">
        <v>296</v>
      </c>
      <c r="B207" s="29" t="s">
        <v>297</v>
      </c>
      <c r="C207" s="119" t="n">
        <f aca="false">D207+E207+F207+G207</f>
        <v>0</v>
      </c>
      <c r="D207" s="117"/>
      <c r="E207" s="117"/>
      <c r="F207" s="117"/>
      <c r="G207" s="117"/>
      <c r="H207" s="118"/>
      <c r="I207" s="118"/>
      <c r="J207" s="118"/>
      <c r="K207" s="118"/>
      <c r="L207" s="118"/>
      <c r="M207" s="118"/>
      <c r="N207" s="118"/>
      <c r="O207" s="118"/>
      <c r="P207" s="118"/>
      <c r="Q207" s="118"/>
      <c r="R207" s="26"/>
    </row>
    <row r="208" s="3" customFormat="true" ht="39" hidden="true" customHeight="true" outlineLevel="0" collapsed="false">
      <c r="A208" s="29"/>
      <c r="B208" s="29" t="n">
        <v>2016</v>
      </c>
      <c r="C208" s="119" t="n">
        <f aca="false">D208+E208+F208+G208</f>
        <v>150</v>
      </c>
      <c r="D208" s="117"/>
      <c r="E208" s="117"/>
      <c r="F208" s="117" t="n">
        <v>150</v>
      </c>
      <c r="G208" s="117"/>
      <c r="H208" s="127" t="n">
        <f aca="false">I208+J208+K208+L208</f>
        <v>0</v>
      </c>
      <c r="I208" s="118"/>
      <c r="J208" s="118"/>
      <c r="K208" s="118"/>
      <c r="L208" s="118"/>
      <c r="M208" s="120" t="n">
        <f aca="false">H208-C208</f>
        <v>-150</v>
      </c>
      <c r="N208" s="120" t="n">
        <f aca="false">I208-D208</f>
        <v>0</v>
      </c>
      <c r="O208" s="120" t="n">
        <f aca="false">J208-E208</f>
        <v>0</v>
      </c>
      <c r="P208" s="120" t="n">
        <f aca="false">K208-F208</f>
        <v>-150</v>
      </c>
      <c r="Q208" s="120" t="n">
        <f aca="false">L208-G208</f>
        <v>0</v>
      </c>
      <c r="R208" s="25" t="n">
        <f aca="false">H208/C208*100-100</f>
        <v>-100</v>
      </c>
    </row>
    <row r="209" s="3" customFormat="true" ht="56.25" hidden="true" customHeight="true" outlineLevel="0" collapsed="false">
      <c r="A209" s="29" t="s">
        <v>298</v>
      </c>
      <c r="B209" s="29" t="s">
        <v>299</v>
      </c>
      <c r="C209" s="119" t="n">
        <f aca="false">D209+E209+F209+G209</f>
        <v>0</v>
      </c>
      <c r="D209" s="117"/>
      <c r="E209" s="117"/>
      <c r="F209" s="117"/>
      <c r="G209" s="117"/>
      <c r="H209" s="118"/>
      <c r="I209" s="118"/>
      <c r="J209" s="118"/>
      <c r="K209" s="118"/>
      <c r="L209" s="118"/>
      <c r="M209" s="118"/>
      <c r="N209" s="118"/>
      <c r="O209" s="118"/>
      <c r="P209" s="118"/>
      <c r="Q209" s="118"/>
      <c r="R209" s="26"/>
    </row>
    <row r="210" s="3" customFormat="true" ht="55.5" hidden="true" customHeight="true" outlineLevel="0" collapsed="false">
      <c r="A210" s="29"/>
      <c r="B210" s="29" t="n">
        <v>2016</v>
      </c>
      <c r="C210" s="119" t="n">
        <f aca="false">D210+E210+F210+G210</f>
        <v>800</v>
      </c>
      <c r="D210" s="117"/>
      <c r="E210" s="117" t="n">
        <v>0</v>
      </c>
      <c r="F210" s="117" t="n">
        <v>800</v>
      </c>
      <c r="G210" s="117"/>
      <c r="H210" s="127" t="n">
        <f aca="false">I210+J210+K210+L210</f>
        <v>25536.3</v>
      </c>
      <c r="I210" s="118"/>
      <c r="J210" s="118" t="n">
        <v>20281.2</v>
      </c>
      <c r="K210" s="118" t="n">
        <v>5255.1</v>
      </c>
      <c r="L210" s="118"/>
      <c r="M210" s="120" t="n">
        <f aca="false">H210-C210</f>
        <v>24736.3</v>
      </c>
      <c r="N210" s="120" t="n">
        <f aca="false">I210-D210</f>
        <v>0</v>
      </c>
      <c r="O210" s="120" t="n">
        <f aca="false">J210-E210</f>
        <v>20281.2</v>
      </c>
      <c r="P210" s="120" t="n">
        <f aca="false">K210-F210</f>
        <v>4455.1</v>
      </c>
      <c r="Q210" s="120" t="n">
        <f aca="false">L210-G210</f>
        <v>0</v>
      </c>
      <c r="R210" s="25" t="n">
        <f aca="false">H210/C210*100-100</f>
        <v>3092.0375</v>
      </c>
    </row>
    <row r="211" s="3" customFormat="true" ht="87.75" hidden="true" customHeight="true" outlineLevel="0" collapsed="false">
      <c r="A211" s="29" t="s">
        <v>301</v>
      </c>
      <c r="B211" s="29" t="s">
        <v>302</v>
      </c>
      <c r="C211" s="119" t="n">
        <f aca="false">D211+E211+F211+G211</f>
        <v>0</v>
      </c>
      <c r="D211" s="117"/>
      <c r="E211" s="117"/>
      <c r="F211" s="117"/>
      <c r="G211" s="117"/>
      <c r="H211" s="118"/>
      <c r="I211" s="118"/>
      <c r="J211" s="118"/>
      <c r="K211" s="118"/>
      <c r="L211" s="118"/>
      <c r="M211" s="118"/>
      <c r="N211" s="118"/>
      <c r="O211" s="118"/>
      <c r="P211" s="118"/>
      <c r="Q211" s="118"/>
      <c r="R211" s="26"/>
    </row>
    <row r="212" s="3" customFormat="true" ht="55.5" hidden="true" customHeight="true" outlineLevel="0" collapsed="false">
      <c r="A212" s="29"/>
      <c r="B212" s="29" t="n">
        <v>2016</v>
      </c>
      <c r="C212" s="119" t="n">
        <f aca="false">D212+E212+F212+G212</f>
        <v>19034</v>
      </c>
      <c r="D212" s="117"/>
      <c r="E212" s="117"/>
      <c r="F212" s="117" t="n">
        <v>19034</v>
      </c>
      <c r="G212" s="117"/>
      <c r="H212" s="127" t="n">
        <f aca="false">I212+J212+K212+L212</f>
        <v>24701.34</v>
      </c>
      <c r="I212" s="118"/>
      <c r="J212" s="118"/>
      <c r="K212" s="118" t="n">
        <v>24701.34</v>
      </c>
      <c r="L212" s="118" t="n">
        <v>0</v>
      </c>
      <c r="M212" s="120" t="n">
        <f aca="false">H212-C212</f>
        <v>5667.34</v>
      </c>
      <c r="N212" s="120" t="n">
        <f aca="false">I212-D212</f>
        <v>0</v>
      </c>
      <c r="O212" s="120" t="n">
        <f aca="false">J212-E212</f>
        <v>0</v>
      </c>
      <c r="P212" s="120" t="n">
        <f aca="false">K212-F212</f>
        <v>5667.34</v>
      </c>
      <c r="Q212" s="120" t="n">
        <f aca="false">L212-G212</f>
        <v>0</v>
      </c>
      <c r="R212" s="25" t="n">
        <f aca="false">H212/C212*100-100</f>
        <v>29.7748239991594</v>
      </c>
    </row>
    <row r="213" s="3" customFormat="true" ht="43.5" hidden="false" customHeight="true" outlineLevel="0" collapsed="false">
      <c r="A213" s="29"/>
      <c r="B213" s="22" t="s">
        <v>345</v>
      </c>
      <c r="C213" s="112" t="n">
        <f aca="false">D213+E213+F213+G213</f>
        <v>633.7</v>
      </c>
      <c r="D213" s="122" t="n">
        <f aca="false">SUM(D214:D215)</f>
        <v>0</v>
      </c>
      <c r="E213" s="122" t="n">
        <f aca="false">SUM(E214:E215)</f>
        <v>633.7</v>
      </c>
      <c r="F213" s="122" t="n">
        <f aca="false">SUM(F214:F215)</f>
        <v>0</v>
      </c>
      <c r="G213" s="122" t="n">
        <f aca="false">SUM(G214:G215)</f>
        <v>0</v>
      </c>
      <c r="H213" s="127" t="n">
        <f aca="false">I213+J213+K213+L213</f>
        <v>707.9</v>
      </c>
      <c r="I213" s="122" t="n">
        <f aca="false">SUM(I214:I215)</f>
        <v>0</v>
      </c>
      <c r="J213" s="122" t="n">
        <f aca="false">SUM(J214:J215)</f>
        <v>707.9</v>
      </c>
      <c r="K213" s="122" t="n">
        <f aca="false">SUM(K214:K215)</f>
        <v>0</v>
      </c>
      <c r="L213" s="122" t="n">
        <f aca="false">SUM(L214:L215)</f>
        <v>0</v>
      </c>
      <c r="M213" s="114" t="n">
        <f aca="false">H213-C213</f>
        <v>74.1999999999999</v>
      </c>
      <c r="N213" s="114" t="n">
        <f aca="false">I213-D213</f>
        <v>0</v>
      </c>
      <c r="O213" s="114" t="n">
        <f aca="false">J213-E213</f>
        <v>74.1999999999999</v>
      </c>
      <c r="P213" s="114" t="n">
        <f aca="false">K213-F213</f>
        <v>0</v>
      </c>
      <c r="Q213" s="114" t="n">
        <f aca="false">L213-G213</f>
        <v>0</v>
      </c>
      <c r="R213" s="25" t="n">
        <f aca="false">H213/C213*100-100</f>
        <v>11.7090105728262</v>
      </c>
    </row>
    <row r="214" s="3" customFormat="true" ht="0.75" hidden="true" customHeight="true" outlineLevel="0" collapsed="false">
      <c r="A214" s="29" t="s">
        <v>305</v>
      </c>
      <c r="B214" s="29" t="s">
        <v>306</v>
      </c>
      <c r="C214" s="119"/>
      <c r="D214" s="117"/>
      <c r="E214" s="117"/>
      <c r="F214" s="117"/>
      <c r="G214" s="117"/>
      <c r="H214" s="118"/>
      <c r="I214" s="118"/>
      <c r="J214" s="118"/>
      <c r="K214" s="118"/>
      <c r="L214" s="118"/>
      <c r="M214" s="118"/>
      <c r="N214" s="118"/>
      <c r="O214" s="118"/>
      <c r="P214" s="118"/>
      <c r="Q214" s="118"/>
      <c r="R214" s="26"/>
    </row>
    <row r="215" s="3" customFormat="true" ht="42.75" hidden="true" customHeight="true" outlineLevel="0" collapsed="false">
      <c r="A215" s="29"/>
      <c r="B215" s="29" t="n">
        <v>2016</v>
      </c>
      <c r="C215" s="119" t="n">
        <f aca="false">D215+E215+F215+G215</f>
        <v>633.7</v>
      </c>
      <c r="D215" s="117"/>
      <c r="E215" s="117" t="n">
        <v>633.7</v>
      </c>
      <c r="F215" s="117"/>
      <c r="G215" s="117"/>
      <c r="H215" s="127" t="n">
        <f aca="false">I215+J215+K215+L215</f>
        <v>707.9</v>
      </c>
      <c r="I215" s="118"/>
      <c r="J215" s="118" t="n">
        <v>707.9</v>
      </c>
      <c r="K215" s="124"/>
      <c r="L215" s="118"/>
      <c r="M215" s="120" t="n">
        <f aca="false">H215-C215</f>
        <v>74.1999999999999</v>
      </c>
      <c r="N215" s="120" t="n">
        <f aca="false">I215-D215</f>
        <v>0</v>
      </c>
      <c r="O215" s="120" t="n">
        <f aca="false">J215-E215</f>
        <v>74.1999999999999</v>
      </c>
      <c r="P215" s="120" t="n">
        <f aca="false">K215-F215</f>
        <v>0</v>
      </c>
      <c r="Q215" s="120" t="n">
        <f aca="false">L215-G215</f>
        <v>0</v>
      </c>
      <c r="R215" s="25" t="n">
        <f aca="false">H215/C215*100-100</f>
        <v>11.7090105728262</v>
      </c>
    </row>
    <row r="216" s="3" customFormat="true" ht="50.25" hidden="false" customHeight="false" outlineLevel="0" collapsed="false">
      <c r="A216" s="29"/>
      <c r="B216" s="22" t="s">
        <v>346</v>
      </c>
      <c r="C216" s="112" t="n">
        <f aca="false">D216+E216+F216+G216</f>
        <v>1094.2</v>
      </c>
      <c r="D216" s="122" t="n">
        <f aca="false">SUM(D217:D222)</f>
        <v>0</v>
      </c>
      <c r="E216" s="122" t="n">
        <f aca="false">SUM(E217:E222)</f>
        <v>0</v>
      </c>
      <c r="F216" s="122" t="n">
        <f aca="false">SUM(F217:F222)</f>
        <v>1094.2</v>
      </c>
      <c r="G216" s="122" t="n">
        <f aca="false">SUM(G217:G222)</f>
        <v>0</v>
      </c>
      <c r="H216" s="127" t="n">
        <f aca="false">I216+J216+K216+L216</f>
        <v>1194.6</v>
      </c>
      <c r="I216" s="122" t="n">
        <f aca="false">SUM(I217:I222)</f>
        <v>0</v>
      </c>
      <c r="J216" s="122" t="n">
        <f aca="false">SUM(J217:J222)</f>
        <v>0</v>
      </c>
      <c r="K216" s="122" t="n">
        <f aca="false">SUM(K217:K222)</f>
        <v>1194.6</v>
      </c>
      <c r="L216" s="122" t="n">
        <f aca="false">SUM(L217:L222)</f>
        <v>0</v>
      </c>
      <c r="M216" s="114" t="n">
        <f aca="false">H216-C216</f>
        <v>100.4</v>
      </c>
      <c r="N216" s="114" t="n">
        <f aca="false">I216-D216</f>
        <v>0</v>
      </c>
      <c r="O216" s="114" t="n">
        <f aca="false">J216-E216</f>
        <v>0</v>
      </c>
      <c r="P216" s="114" t="n">
        <f aca="false">K216-F216</f>
        <v>100.4</v>
      </c>
      <c r="Q216" s="114" t="n">
        <f aca="false">L216-G216</f>
        <v>0</v>
      </c>
      <c r="R216" s="25" t="n">
        <f aca="false">H216/C216*100-100</f>
        <v>9.17565344543961</v>
      </c>
    </row>
    <row r="217" s="3" customFormat="true" ht="166.5" hidden="true" customHeight="true" outlineLevel="0" collapsed="false">
      <c r="A217" s="29" t="s">
        <v>309</v>
      </c>
      <c r="B217" s="29" t="s">
        <v>310</v>
      </c>
      <c r="C217" s="155"/>
      <c r="D217" s="121"/>
      <c r="E217" s="121"/>
      <c r="F217" s="121"/>
      <c r="G217" s="121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26"/>
    </row>
    <row r="218" s="3" customFormat="true" ht="42.75" hidden="true" customHeight="true" outlineLevel="0" collapsed="false">
      <c r="A218" s="29"/>
      <c r="B218" s="29" t="n">
        <v>2016</v>
      </c>
      <c r="C218" s="155" t="n">
        <f aca="false">D218+E218+F218+G218</f>
        <v>30</v>
      </c>
      <c r="D218" s="121"/>
      <c r="E218" s="121"/>
      <c r="F218" s="121" t="n">
        <v>30</v>
      </c>
      <c r="G218" s="121"/>
      <c r="H218" s="136" t="n">
        <f aca="false">I218+J218+K218+L218</f>
        <v>118.2</v>
      </c>
      <c r="I218" s="134"/>
      <c r="J218" s="134"/>
      <c r="K218" s="134" t="n">
        <v>118.2</v>
      </c>
      <c r="L218" s="134"/>
      <c r="M218" s="139" t="n">
        <f aca="false">H218-C218</f>
        <v>88.2</v>
      </c>
      <c r="N218" s="139" t="n">
        <f aca="false">I218-D218</f>
        <v>0</v>
      </c>
      <c r="O218" s="139" t="n">
        <f aca="false">J218-E218</f>
        <v>0</v>
      </c>
      <c r="P218" s="139" t="n">
        <f aca="false">K218-F218</f>
        <v>88.2</v>
      </c>
      <c r="Q218" s="139" t="n">
        <f aca="false">L218-G218</f>
        <v>0</v>
      </c>
      <c r="R218" s="25" t="n">
        <f aca="false">H218/C218*100-100</f>
        <v>294</v>
      </c>
    </row>
    <row r="219" s="3" customFormat="true" ht="46.5" hidden="true" customHeight="true" outlineLevel="0" collapsed="false">
      <c r="A219" s="29" t="s">
        <v>312</v>
      </c>
      <c r="B219" s="29" t="s">
        <v>313</v>
      </c>
      <c r="C219" s="155"/>
      <c r="D219" s="121"/>
      <c r="E219" s="121"/>
      <c r="F219" s="121"/>
      <c r="G219" s="121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26"/>
    </row>
    <row r="220" s="3" customFormat="true" ht="37.5" hidden="true" customHeight="true" outlineLevel="0" collapsed="false">
      <c r="A220" s="29"/>
      <c r="B220" s="29" t="n">
        <v>2016</v>
      </c>
      <c r="C220" s="155" t="n">
        <f aca="false">D220+E220+F220+G220</f>
        <v>50</v>
      </c>
      <c r="D220" s="121"/>
      <c r="E220" s="121"/>
      <c r="F220" s="121" t="n">
        <v>50</v>
      </c>
      <c r="G220" s="121"/>
      <c r="H220" s="136" t="n">
        <f aca="false">I220+J220+K220+L220</f>
        <v>11.5</v>
      </c>
      <c r="I220" s="134"/>
      <c r="J220" s="134"/>
      <c r="K220" s="134" t="n">
        <v>11.5</v>
      </c>
      <c r="L220" s="134"/>
      <c r="M220" s="139" t="n">
        <f aca="false">H220-C220</f>
        <v>-38.5</v>
      </c>
      <c r="N220" s="139" t="n">
        <f aca="false">I220-D220</f>
        <v>0</v>
      </c>
      <c r="O220" s="139" t="n">
        <f aca="false">J220-E220</f>
        <v>0</v>
      </c>
      <c r="P220" s="139" t="n">
        <f aca="false">K220-F220</f>
        <v>-38.5</v>
      </c>
      <c r="Q220" s="139" t="n">
        <f aca="false">L220-G220</f>
        <v>0</v>
      </c>
      <c r="R220" s="25" t="n">
        <f aca="false">H220/C220*100-100</f>
        <v>-77</v>
      </c>
    </row>
    <row r="221" s="3" customFormat="true" ht="60.75" hidden="true" customHeight="true" outlineLevel="0" collapsed="false">
      <c r="A221" s="29" t="s">
        <v>315</v>
      </c>
      <c r="B221" s="29" t="s">
        <v>316</v>
      </c>
      <c r="C221" s="155"/>
      <c r="D221" s="121"/>
      <c r="E221" s="121"/>
      <c r="F221" s="121"/>
      <c r="G221" s="121"/>
      <c r="H221" s="134"/>
      <c r="I221" s="134"/>
      <c r="J221" s="134"/>
      <c r="K221" s="134"/>
      <c r="L221" s="134"/>
      <c r="M221" s="134"/>
      <c r="N221" s="134"/>
      <c r="O221" s="134"/>
      <c r="P221" s="134"/>
      <c r="Q221" s="134"/>
      <c r="R221" s="26"/>
    </row>
    <row r="222" s="3" customFormat="true" ht="50.25" hidden="true" customHeight="true" outlineLevel="0" collapsed="false">
      <c r="A222" s="29"/>
      <c r="B222" s="29" t="n">
        <v>2016</v>
      </c>
      <c r="C222" s="155" t="n">
        <f aca="false">D222+E222+F222+G222</f>
        <v>1014.2</v>
      </c>
      <c r="D222" s="121"/>
      <c r="E222" s="121"/>
      <c r="F222" s="121" t="n">
        <v>1014.2</v>
      </c>
      <c r="G222" s="121"/>
      <c r="H222" s="136" t="n">
        <f aca="false">I222+J222+K222+L222</f>
        <v>1064.9</v>
      </c>
      <c r="I222" s="134"/>
      <c r="J222" s="134"/>
      <c r="K222" s="134" t="n">
        <v>1064.9</v>
      </c>
      <c r="L222" s="134"/>
      <c r="M222" s="139" t="n">
        <f aca="false">H222-C222</f>
        <v>50.7</v>
      </c>
      <c r="N222" s="139" t="n">
        <f aca="false">I222-D222</f>
        <v>0</v>
      </c>
      <c r="O222" s="139" t="n">
        <f aca="false">J222-E222</f>
        <v>0</v>
      </c>
      <c r="P222" s="139" t="n">
        <f aca="false">K222-F222</f>
        <v>50.7</v>
      </c>
      <c r="Q222" s="139" t="n">
        <f aca="false">L222-G222</f>
        <v>0</v>
      </c>
      <c r="R222" s="25" t="n">
        <f aca="false">H222/C222*100-100</f>
        <v>4.99901400118321</v>
      </c>
    </row>
    <row r="223" s="3" customFormat="true" ht="42.75" hidden="false" customHeight="false" outlineLevel="0" collapsed="false">
      <c r="A223" s="29"/>
      <c r="B223" s="22" t="s">
        <v>347</v>
      </c>
      <c r="C223" s="112" t="n">
        <f aca="false">D223+E223+F223+G223</f>
        <v>0</v>
      </c>
      <c r="D223" s="122" t="n">
        <f aca="false">SUM(D224:D225)</f>
        <v>0</v>
      </c>
      <c r="E223" s="122" t="n">
        <f aca="false">SUM(E224:E225)</f>
        <v>0</v>
      </c>
      <c r="F223" s="122" t="n">
        <f aca="false">SUM(F224:F225)</f>
        <v>0</v>
      </c>
      <c r="G223" s="122" t="n">
        <f aca="false">SUM(G224:G225)</f>
        <v>0</v>
      </c>
      <c r="H223" s="127" t="n">
        <f aca="false">I223+J223+K223+L223</f>
        <v>157</v>
      </c>
      <c r="I223" s="122" t="n">
        <f aca="false">SUM(I224:I225)</f>
        <v>0</v>
      </c>
      <c r="J223" s="122" t="n">
        <f aca="false">SUM(J224:J225)</f>
        <v>0</v>
      </c>
      <c r="K223" s="122" t="n">
        <f aca="false">SUM(K224:K225)</f>
        <v>157</v>
      </c>
      <c r="L223" s="122" t="n">
        <f aca="false">SUM(L224:L225)</f>
        <v>0</v>
      </c>
      <c r="M223" s="114" t="n">
        <f aca="false">H223-C223</f>
        <v>157</v>
      </c>
      <c r="N223" s="114" t="n">
        <f aca="false">I223-D223</f>
        <v>0</v>
      </c>
      <c r="O223" s="114" t="n">
        <f aca="false">J223-E223</f>
        <v>0</v>
      </c>
      <c r="P223" s="114" t="n">
        <f aca="false">K223-F223</f>
        <v>157</v>
      </c>
      <c r="Q223" s="114" t="n">
        <f aca="false">L223-G223</f>
        <v>0</v>
      </c>
      <c r="R223" s="121" t="n">
        <v>0</v>
      </c>
    </row>
    <row r="224" s="3" customFormat="true" ht="35.25" hidden="true" customHeight="true" outlineLevel="0" collapsed="false">
      <c r="A224" s="29" t="s">
        <v>319</v>
      </c>
      <c r="B224" s="29" t="s">
        <v>320</v>
      </c>
      <c r="C224" s="32"/>
      <c r="D224" s="30"/>
      <c r="E224" s="30"/>
      <c r="F224" s="30"/>
      <c r="G224" s="30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</row>
    <row r="225" s="3" customFormat="true" ht="12.75" hidden="true" customHeight="true" outlineLevel="0" collapsed="false">
      <c r="A225" s="44"/>
      <c r="B225" s="29" t="n">
        <v>2016</v>
      </c>
      <c r="C225" s="32" t="n">
        <f aca="false">D225+E225+F225+G225</f>
        <v>0</v>
      </c>
      <c r="D225" s="66"/>
      <c r="E225" s="66"/>
      <c r="F225" s="43"/>
      <c r="G225" s="66"/>
      <c r="H225" s="55" t="n">
        <f aca="false">I225+J225+K225+L225</f>
        <v>157</v>
      </c>
      <c r="I225" s="26"/>
      <c r="J225" s="26"/>
      <c r="K225" s="26" t="n">
        <v>157</v>
      </c>
      <c r="L225" s="26"/>
      <c r="M225" s="33" t="n">
        <f aca="false">H225-C225</f>
        <v>157</v>
      </c>
      <c r="N225" s="33" t="n">
        <f aca="false">I225-D225</f>
        <v>0</v>
      </c>
      <c r="O225" s="33" t="n">
        <f aca="false">J225-E225</f>
        <v>0</v>
      </c>
      <c r="P225" s="33" t="n">
        <f aca="false">K225-F225</f>
        <v>157</v>
      </c>
      <c r="Q225" s="33" t="n">
        <f aca="false">L225-G225</f>
        <v>0</v>
      </c>
      <c r="R225" s="25" t="e">
        <f aca="false">H225/C225*100-100</f>
        <v>#DIV/0!</v>
      </c>
    </row>
    <row r="226" s="3" customFormat="true" ht="12.75" hidden="false" customHeight="false" outlineLevel="0" collapsed="false">
      <c r="A226" s="1"/>
      <c r="B226" s="2"/>
      <c r="C226" s="1"/>
      <c r="D226" s="1"/>
      <c r="E226" s="1"/>
      <c r="F226" s="1"/>
      <c r="G226" s="1"/>
    </row>
  </sheetData>
  <mergeCells count="8">
    <mergeCell ref="A1:G1"/>
    <mergeCell ref="A2:G2"/>
    <mergeCell ref="A3:G3"/>
    <mergeCell ref="A4:A5"/>
    <mergeCell ref="B4:B5"/>
    <mergeCell ref="C4:G4"/>
    <mergeCell ref="H4:L4"/>
    <mergeCell ref="M4:Q4"/>
  </mergeCells>
  <printOptions headings="false" gridLines="false" gridLinesSet="true" horizontalCentered="false" verticalCentered="false"/>
  <pageMargins left="0" right="0" top="0.39375" bottom="0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8:36:53Z</dcterms:created>
  <dc:creator>User</dc:creator>
  <dc:description/>
  <dc:language>en-US</dc:language>
  <cp:lastModifiedBy>User</cp:lastModifiedBy>
  <cp:lastPrinted>2015-05-26T08:58:46Z</cp:lastPrinted>
  <dcterms:modified xsi:type="dcterms:W3CDTF">2017-09-07T07:56:33Z</dcterms:modified>
  <cp:revision>0</cp:revision>
  <dc:subject/>
  <dc:title/>
</cp:coreProperties>
</file>