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(отчет 2015)" sheetId="1" state="visible" r:id="rId2"/>
  </sheets>
  <definedNames>
    <definedName function="false" hidden="false" localSheetId="0" name="_xlnm.Print_Area" vbProcedure="false">'Приложение 3 (отчет 2015)'!$A$1:$S$228</definedName>
    <definedName function="false" hidden="false" localSheetId="0" name="_xlnm.Print_Titles" vbProcedure="false">'Приложение 3 (отчет 2015)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339">
  <si>
    <t xml:space="preserve">Приложение 3 к Отчету КПСЭР 2020 за 2015год</t>
  </si>
  <si>
    <t xml:space="preserve">Объемы и источники финансирования муниципального образования Канский район  за счет всех источников </t>
  </si>
  <si>
    <t xml:space="preserve">Канский муниципальный район</t>
  </si>
  <si>
    <t xml:space="preserve">№</t>
  </si>
  <si>
    <t xml:space="preserve">Наименование мероприятия</t>
  </si>
  <si>
    <t xml:space="preserve">Объем финансирования (тыс. руб.)</t>
  </si>
  <si>
    <t xml:space="preserve">Объем финансирования (тыс.руб.)</t>
  </si>
  <si>
    <t xml:space="preserve">Комментарии</t>
  </si>
  <si>
    <t xml:space="preserve">всего</t>
  </si>
  <si>
    <t xml:space="preserve">федеральный</t>
  </si>
  <si>
    <t xml:space="preserve">краевой</t>
  </si>
  <si>
    <t xml:space="preserve">местный</t>
  </si>
  <si>
    <t xml:space="preserve">внебюджетные источники</t>
  </si>
  <si>
    <t xml:space="preserve">отклонение факт/план, (+, - %)</t>
  </si>
  <si>
    <t xml:space="preserve">план</t>
  </si>
  <si>
    <t xml:space="preserve">факт</t>
  </si>
  <si>
    <t xml:space="preserve">отклонение (факт-план)</t>
  </si>
  <si>
    <t xml:space="preserve">Всего по программе 2015</t>
  </si>
  <si>
    <t xml:space="preserve"> </t>
  </si>
  <si>
    <t xml:space="preserve">Раздел: Сельское хозяйство 2015</t>
  </si>
  <si>
    <t xml:space="preserve">1.1.1.1.1.</t>
  </si>
  <si>
    <t xml:space="preserve">Компенсация части затрат по приобретению комбайнов, тракторов, изделий автомобильной промышленности, тракторов и сельскохозяйственных машин и оборудования для животноводства, птицеводства и кормопроизводства и т.д.</t>
  </si>
  <si>
    <t xml:space="preserve">Мероприятие профинансировано согласно поданных заявок. В 2015 году получили компенсацию за приобретение изделий автомобильной промышленности, с/х машин, оборудования 9 сельскохозяйственных товаропроизводителя.  </t>
  </si>
  <si>
    <t xml:space="preserve">1.1.1.1.2.1</t>
  </si>
  <si>
    <t xml:space="preserve">Субсидия на компенсацию части затрат, связанных с капитальным ремонтом тракторов и их агрегатов</t>
  </si>
  <si>
    <t xml:space="preserve">Мероприятие профинансировано согласно утвержденной суммы в краевом бюджете. Проведен капитальный ремонт тракторов и их агрегатовпроизведен в 6 хозяйствах, в основном за счет собственных средств с/х предприятий.</t>
  </si>
  <si>
    <t xml:space="preserve">1.1.1.1.3.</t>
  </si>
  <si>
    <t xml:space="preserve">Компенсация части затрат связанных с погашением первоначального лизингового взноса и погашением очередных лизинговых платежей по приобретению комбайнов. тракторов</t>
  </si>
  <si>
    <t xml:space="preserve">Мероприятие профинансировано согласно утвержденной суммы в краевом бюджете. Компенсацию части затрат связанных с погашением первоначального лизингового взноса и погашением очередных лизинговых платежей по приобретению комбайнов, тракторов получили 20 сельхозтоваропроизводителя </t>
  </si>
  <si>
    <t xml:space="preserve">1.1.1.2.</t>
  </si>
  <si>
    <t xml:space="preserve">Субсидии на возмещение части затрат на уплату процентов по кредитам и займам</t>
  </si>
  <si>
    <t xml:space="preserve">В 2015 году новый инвестиционный кредит не оформлялся. В 2015 году профинансированно больше чем планировалось на 2015год из краевого бюджета, возмещены  затраты на уплату процентов 6 с/х предприятиям по ранее оформленным 22 кредитам.</t>
  </si>
  <si>
    <t xml:space="preserve">1.1.1.3.</t>
  </si>
  <si>
    <t xml:space="preserve">Кредиты. полученные сроком до 1 года</t>
  </si>
  <si>
    <t xml:space="preserve">Мероприятие профинансировано согласно поданных заявок. Краткосрочные кредиты  оформлены в 4 хозяйствах</t>
  </si>
  <si>
    <t xml:space="preserve">1.1.2.1.2.</t>
  </si>
  <si>
    <t xml:space="preserve">Субсидирование по несвязанной поддержки с/х товаропроизводителям в области растениеводства</t>
  </si>
  <si>
    <t xml:space="preserve">Мероприятие профинансировано меньше на 3,5% чем планировалось, согласно утвержденной суммы в краевом бюджете. По несвязанной поддержке в 2015 году получили 36 сельскохозяйственных товаропроизводителей</t>
  </si>
  <si>
    <t xml:space="preserve">1.1.2.2.</t>
  </si>
  <si>
    <t xml:space="preserve">Мероприятия по защите растений (безвозмездно переданные средства химической защиты растений)</t>
  </si>
  <si>
    <t xml:space="preserve">Мероприятие профинансировано больше на 124,6% чем планировалось, согласно утвержденной суммы в краевом бюджете.Безвозмездная поддержка по химческой защите растений получена 20 с.х. предприятиями.</t>
  </si>
  <si>
    <t xml:space="preserve">1.1.2.3.</t>
  </si>
  <si>
    <t xml:space="preserve">Сортообновление</t>
  </si>
  <si>
    <t xml:space="preserve">Мероприятие профинансировано больше чем планировалось, согласно утвержденной суммы в краевом бюджете. Благодаря субсидированию приобретено 8 с/х предприятиями элитных семян: 221 тн пшеницы, овса - 142 тонны, ячменя - 34 тонны, кукурузы -37,5 тонн, рапса -6 тонн</t>
  </si>
  <si>
    <t xml:space="preserve">1.1.2.4.</t>
  </si>
  <si>
    <t xml:space="preserve">Страхование урожая сельскохозяйственных культур</t>
  </si>
  <si>
    <t xml:space="preserve">Мероприятие профинансировано меньше чем планировалось, согласно подданной заявки: застраховало урожай только 1 с/х предприятие-ЗАО "Арефьевское"</t>
  </si>
  <si>
    <t xml:space="preserve">1.1.3.1.</t>
  </si>
  <si>
    <t xml:space="preserve">Поддержка племенного дела в животноводстве. Приобретение племенного материала</t>
  </si>
  <si>
    <t xml:space="preserve">Мероприятие профинансировано больше чем планировалось согласно подданным заявкам. Плем. животных приобрели в ОАО "Канская сртоиспытательная станция", ИП глава кфх Дороденко Р.В.</t>
  </si>
  <si>
    <t xml:space="preserve">1.1.3.2.</t>
  </si>
  <si>
    <t xml:space="preserve">Поддержка племенного дела в животноводстве. Содержание племенного маточного поголовья</t>
  </si>
  <si>
    <t xml:space="preserve">Мероприятие профинансировано больше чем планировалось, согласно утвержденной суммы в краевом бюджете. Поддержаны четыре  плем. репродуктора по молочноу животноводству, 1 плем репродуктор по коневодству</t>
  </si>
  <si>
    <t xml:space="preserve">1.1.3.3.</t>
  </si>
  <si>
    <t xml:space="preserve">Государственная поддержка с/х товаропроизводителей по производству и реализации молока</t>
  </si>
  <si>
    <t xml:space="preserve">Мероприятие профинансировано меньше чем планировалось, согласно утвержденной суммы в краевом бюджете. Реализация молока просубсидирована на 30 % от поданных заявок от 9 хозяйств.</t>
  </si>
  <si>
    <t xml:space="preserve">1.1.3.5.</t>
  </si>
  <si>
    <t xml:space="preserve">Государственная поддержка с/х товаропроизводителей по производству и реализации мяса свиней</t>
  </si>
  <si>
    <t xml:space="preserve">Мероприятие не реализованно. Согласно весенных изменений в краевой бюджет, на 2015 год субсидирование с/х товаропроизводителей по производству и реализации мяса свиней не было  предусмотрено.</t>
  </si>
  <si>
    <t xml:space="preserve">1.1.4.1.1.2.</t>
  </si>
  <si>
    <t xml:space="preserve">Субсидии сельскохозяйственным потребительским кооперативам на компенсацию части затрат, связанных с закупом животноводческой продукции (молока, мяса свиней и мяса крупного рогатого скота)у населения края</t>
  </si>
  <si>
    <t xml:space="preserve">Мероприятие профинансировано больше чем планировалось согласно подданным заявкам. У населения в 2015 году закуплено молока -355,6 тн, мяса КРС-27,6 тн, мясо свиней -24,4 тн</t>
  </si>
  <si>
    <t xml:space="preserve">1.1.4.1.3.</t>
  </si>
  <si>
    <t xml:space="preserve">"Комплексные меры противодействия распространению наркомании. пьянства и алкоголизма в Красноярском крае "</t>
  </si>
  <si>
    <t xml:space="preserve">Мероприятие исполнено на 100%.  Уничтожено очагов произрастания дикорастущей конопли на территории 2 ссельских администраций - на территории 46га. В 2015 году сложилась экономия бюджетных средств за счет заключения более выгодного контракта.</t>
  </si>
  <si>
    <t xml:space="preserve">1.1.5.1.</t>
  </si>
  <si>
    <t xml:space="preserve">Мероприятия по компенсации  части затрат. связанных с выплатой молодому специалисту зар. платы в течении первых двух лет после начала трудовой деятельности</t>
  </si>
  <si>
    <t xml:space="preserve">Мероприятие профинансировано меньше чем планировалось, согласно предоставленных заявок. В 2015 году субсидии получали молодые специалисты пяти с/х предприятий </t>
  </si>
  <si>
    <t xml:space="preserve">1.1.5.2.</t>
  </si>
  <si>
    <t xml:space="preserve">Мероприятия по предоставлению социальных выплат на обустройство молодым специалистам</t>
  </si>
  <si>
    <t xml:space="preserve">Мероприятие профинансировано больше чем планировалось, согласно утвержденной суммы в краевом бюджете. Социальные выплаты на обустройство произвеедены 3 специалистам.</t>
  </si>
  <si>
    <t xml:space="preserve">1.1.5.3.</t>
  </si>
  <si>
    <t xml:space="preserve">Мероприятия по социальным выплатам. связанных с получением высшего образования по с/х специальностям по заочной форме обучения</t>
  </si>
  <si>
    <t xml:space="preserve">Мероприятие исполнено на 100%.согласно утвержденной суммы в краевом бюджете. Социальные выплаты, связанных с получением высшего образования по с/х специальностям по заочной форме обучения на контрактной основе получили 3 специалиста.</t>
  </si>
  <si>
    <t xml:space="preserve">1.1.5.4.</t>
  </si>
  <si>
    <t xml:space="preserve">Мероприятия по обеспечению доступным жильём молодых семей и молодых специалистов в сельской местности"</t>
  </si>
  <si>
    <t xml:space="preserve">По причине отсутствия заявителей в 2015 году мероприятие не реализовывалось. Из краевого бюджета денежные средства не выделялись.</t>
  </si>
  <si>
    <t xml:space="preserve">1.1.5.5.</t>
  </si>
  <si>
    <t xml:space="preserve">Субвенция муниципальному району на исполнение отдельных государственных полномочий</t>
  </si>
  <si>
    <t xml:space="preserve">Мероприятие выполнено на 100 %, профинансировано больше чем планировалось на 2,7%, согласно утвержденной суммы в краевом бюджете. </t>
  </si>
  <si>
    <t xml:space="preserve">Раздел: Промышленность 2015</t>
  </si>
  <si>
    <t xml:space="preserve">2.1.1.1.</t>
  </si>
  <si>
    <t xml:space="preserve"> Развитие деятельности по добыче бурого угля предприятия ЗАО "Разрез Канский"</t>
  </si>
  <si>
    <t xml:space="preserve">В 2015 году модернизация оборудования не проводилась, так как по причине погодных условий (теплой зимы) уменьшился спрос на уголь, объем добычи угля соктавил 85,4% к 2014году</t>
  </si>
  <si>
    <t xml:space="preserve">2.1.2.2.</t>
  </si>
  <si>
    <t xml:space="preserve">Повышение конкурентоспособности выпускаемой продукции ООО "Филимоновский молочно-консервный комбинат" (новое, образованно с 22.03.2013года</t>
  </si>
  <si>
    <t xml:space="preserve">В 2015 году за счет модернизации производства увеличился ассортимент молочно-кислой продукции, Йогурт и пр. виды скв. продукции в 2 раза.</t>
  </si>
  <si>
    <t xml:space="preserve">2.1.3.1.</t>
  </si>
  <si>
    <t xml:space="preserve">Развитие деятельности по выпуску пиломатериалов</t>
  </si>
  <si>
    <t xml:space="preserve">Мероприятие не реализовывалось. Оборудование не приобреталось и не планировалось.</t>
  </si>
  <si>
    <t xml:space="preserve">2.1.3.2.</t>
  </si>
  <si>
    <t xml:space="preserve">Углубление степени переработки древесины</t>
  </si>
  <si>
    <t xml:space="preserve">Мероприятие не реализовывалось. Модернизации производства не проводились и не планировались.</t>
  </si>
  <si>
    <t xml:space="preserve">Раздел: Строительство, архитектура 2015</t>
  </si>
  <si>
    <t xml:space="preserve">3.1.1.1.</t>
  </si>
  <si>
    <t xml:space="preserve">Территориальное планирование МО Канский район: Разработка проектов генеральных планов </t>
  </si>
  <si>
    <t xml:space="preserve">Мероприятие не реализовывалось. В 2015 году в утвержденном бюджете не планировалось и не проводилось</t>
  </si>
  <si>
    <t xml:space="preserve">3.2.1.1.</t>
  </si>
  <si>
    <t xml:space="preserve">Строительство жилья за счет собственных средств организаций</t>
  </si>
  <si>
    <t xml:space="preserve">Мероприятие не нереализовывалось, по причине отсутствия денежных средств в 15 году ввод в эксплуатацию жилья построенных за счет средств организаций не производился</t>
  </si>
  <si>
    <t xml:space="preserve">3.2.1.2.</t>
  </si>
  <si>
    <t xml:space="preserve">Строительство индивидуального жилья за счет средств граждан и кредитов банка </t>
  </si>
  <si>
    <t xml:space="preserve">Исполнено частично. В 2015 году построено жилья меньше чем планировалочь на 48,8% (на 21дом), израсходовано внеб ден средств в 2 раза больше, чем планировалось, за счет увеличения стоимости жилья.</t>
  </si>
  <si>
    <t xml:space="preserve">3.3.1.12.</t>
  </si>
  <si>
    <t xml:space="preserve">Строительство автомобильной дороги "Южный обход г. Канска" (ФЦП "Модернизация транспортной системы России (2010-2015годы)"подпрограмма" Автомобильные дороги". п.21.</t>
  </si>
  <si>
    <t xml:space="preserve">Мероприятие выполнено, профинансированно соглаасновыполненных работ.</t>
  </si>
  <si>
    <t xml:space="preserve">Раздел: КУМИ 2015</t>
  </si>
  <si>
    <t xml:space="preserve">4.1.1.1.</t>
  </si>
  <si>
    <t xml:space="preserve">Кадастровые работы земельных участков под объектами муниципальной собственности</t>
  </si>
  <si>
    <t xml:space="preserve">Мероприятие исполнено на 100%.согласно утвержденной суммы в районном бюджете. В 2015 году заключен муниципальный контракт на 13 объектов для проведения кадастровых работ. </t>
  </si>
  <si>
    <t xml:space="preserve">4.1.1.2.1.</t>
  </si>
  <si>
    <t xml:space="preserve">Техническая инвентаризация объектов недвижимого имущества </t>
  </si>
  <si>
    <t xml:space="preserve">Мероприятие исполнено на 100%.согласно утвержденной суммы в районном бюджете. Заключены муниципальные контракты на 20 объектов на сумму 197,48 тыс. руб. и произведена оплата контракта 2014 г. на сумму 482,8 тыс. руб.</t>
  </si>
  <si>
    <t xml:space="preserve">4.1.1.2.2.</t>
  </si>
  <si>
    <t xml:space="preserve">Техническая инвентаризация. паспортизация и государственная регистрация объектов коммунальной инфраструктуры, находящихся в муниципальной собственности</t>
  </si>
  <si>
    <t xml:space="preserve">4.1.1.2.3.</t>
  </si>
  <si>
    <t xml:space="preserve">Подготовка проектной документации для перевода объектов муниципальной собственности из жилого фонда в нежилое и из нежилого в жилое</t>
  </si>
  <si>
    <t xml:space="preserve"> Не проводилось, так как не поступало зявлений.</t>
  </si>
  <si>
    <t xml:space="preserve">4.1.1.7</t>
  </si>
  <si>
    <t xml:space="preserve">Проведение работ по оценке муниципального имущества, признание права и регулирование отношений по муниципальной собственности.</t>
  </si>
  <si>
    <t xml:space="preserve">В целом мероприятия выполнены на 100%. На выполнение  работ по оценке 288 объектов потребовалось большая сумма чем планировалось в связи с   увеличением стоимости  работ по оценке</t>
  </si>
  <si>
    <t xml:space="preserve">4.2.1.2.</t>
  </si>
  <si>
    <t xml:space="preserve">Обеспечение жильем молодых семей, проживающих в Канском районе Красноярского края" в рамках подпрограммы "Обеспечение жильем молодых семей", муниципальной программы "Развитие культуры, физической культуры, спорта и молодёжной политики в Канском районе" </t>
  </si>
  <si>
    <t xml:space="preserve">Мероприятие исполнено. Приобретено жильё 1 молодой семьей, т.к. согласно утвержденной квоты Министерством строительства и ЖКХ края в 2015 году социальные выплаты из федерального и краевого бюджета поступили только на 1 семью. </t>
  </si>
  <si>
    <t xml:space="preserve">Раздел: Предпринимательство 2015</t>
  </si>
  <si>
    <t xml:space="preserve">5.2.1.1.</t>
  </si>
  <si>
    <t xml:space="preserve">Финансовая поддержка субъектов малого и (или) среднего предпринимательства</t>
  </si>
  <si>
    <t xml:space="preserve">В целом мероприятия выполнены на 100%. Фактическое увеличение в 6 раз финансирования мероприятий Программы произошло за счет поступлению средств федерального бюджета. Финансовая поддержка оказана 14-ти субъектам МП </t>
  </si>
  <si>
    <t xml:space="preserve">5.2.1.3.</t>
  </si>
  <si>
    <t xml:space="preserve">Информационно-консультационная и образовательная поддержка субъектов малого и (или) среднего предпринимательства, улучшение системы стимулирования предпринимательской активности с целью повышения ее уровня</t>
  </si>
  <si>
    <t xml:space="preserve">Мероприятие выполнено на 100%. При закупе подарков ко дню российского предпринимательства получилась экономия средств местного бюджета в размере 0,07 тыс.руб. (2,33%). </t>
  </si>
  <si>
    <t xml:space="preserve">Раздел: Занятость населения 2015</t>
  </si>
  <si>
    <t xml:space="preserve">6.1.1.1.</t>
  </si>
  <si>
    <t xml:space="preserve">Содействие занятости населения</t>
  </si>
  <si>
    <t xml:space="preserve">Мероприятие выполнено на 100 %, профинансировано больше чем планировалось на 6,8%. По федеральному бюджету.  увеличение  за счет увеличения лимитов бюджетных обязательств по соц. выплатам (пособие по безработице), по краевому - за счет уменьшения выделенных лимитов по программе временной занятости несовершеннолетних граждан в возрасте от 14 до 18 лет в свободное от учебы время, по профессиональному обучению безработных граждан.</t>
  </si>
  <si>
    <t xml:space="preserve">Раздел: Образование 2015</t>
  </si>
  <si>
    <t xml:space="preserve">8.1.1.5.</t>
  </si>
  <si>
    <t xml:space="preserve">Обеспечение деятельности (оказание услуг) подведомственных  дошкольных учреждений </t>
  </si>
  <si>
    <t xml:space="preserve">Мероприятие выполнено на 100 %, профинансировано больше чем планировалось на 20%. По причине изменения методики рассчета, и за счет увеличения колличества получателей</t>
  </si>
  <si>
    <t xml:space="preserve">8.1.1.6.</t>
  </si>
  <si>
    <t xml:space="preserve">Региональные выплаты и выплаты, обеспечивающие уровень заработной платы работников бюджетной сферы не ниже  размера минимальной заработной платы ( минимального размера оплаты труда).</t>
  </si>
  <si>
    <t xml:space="preserve">Мероприятие выполнено на 100 %, профинансировано больше чем планировалось на 32,7%, т.к. на основании Закона Красноярского края, регионального соглашения №3, от 13.02.15г увеличена регианальная выплата.</t>
  </si>
  <si>
    <t xml:space="preserve">8.1.1.7.</t>
  </si>
  <si>
    <t xml:space="preserve">Финансирование расходов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.</t>
  </si>
  <si>
    <t xml:space="preserve">Мероприятие выполнено на 100%.Не использовано финансирование на сумму 186,5 тыс.руб. в связи с уменьшением колличества получателей. </t>
  </si>
  <si>
    <t xml:space="preserve">не идет с приложение 1</t>
  </si>
  <si>
    <t xml:space="preserve">8.1.1.8</t>
  </si>
  <si>
    <t xml:space="preserve">Финансирование расходов на финансовое обеспечение  государственных гарантий прав граждан на получение общедоступного и бесплатного дошкольного образования в муниципальныхдошкольных образовательных организациях, общедоступного и бесплатного дошкольного образования, в муниципальных общеобразовательных организациях.</t>
  </si>
  <si>
    <t xml:space="preserve">Мероприятие выполнено на 100 %, профинансировано больше чем планировалось на 10,6%. По причине изменения методики рассчета, и за счет увеличения колличества получателей</t>
  </si>
  <si>
    <t xml:space="preserve">8.1.1.9</t>
  </si>
  <si>
    <t xml:space="preserve">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.</t>
  </si>
  <si>
    <t xml:space="preserve">Мероприятие выполнено на 100 %Проведены выплаты младшим воспитателям и помошникам воспитателей за счет софинасирования из местного бюджета.</t>
  </si>
  <si>
    <t xml:space="preserve">8.1.1.10.</t>
  </si>
  <si>
    <t xml:space="preserve">Обеспечение деятельности (оказание услуг) подведомственных учреждений -школ в рамках подпрограммы   "Развитие дошкольного, общего и дополнительного образования детей в Канском районе" муниципальной программы "Развитие системы образования Канского района"</t>
  </si>
  <si>
    <t xml:space="preserve">Мероприятие выполнено на 100%.Увеличено финансирование в связи с изменение методики рассчета за счет увеличения колличества получателей Реализованы программы в 25 учреждениях.Улучшены условия и качество обучения, соответствующее федеральным государственным стандартам начального общего,основного общего,среднего общего образования</t>
  </si>
  <si>
    <t xml:space="preserve">8.1.1.11</t>
  </si>
  <si>
    <t xml:space="preserve">Обеспечение деятельности (оказание услуг) подведомственных учреждений  по внешкольной работе с детьми.</t>
  </si>
  <si>
    <t xml:space="preserve">Мероприятие выполнено на 100%. Обеспечена деятельность подведоственных учреждений по внешкольной работе с детьми.Увеличено финансирование в связи изменением методики расчета.</t>
  </si>
  <si>
    <t xml:space="preserve">8.1.1.12</t>
  </si>
  <si>
    <t xml:space="preserve">Мероприятие выполнено на 100 %, профинансировано больше чем планировалось на 35,1%., т.к. на основании Закона Красноярского края, регионального соглашения №3, от 13.02.15г увеличена регианальная выплата.</t>
  </si>
  <si>
    <t xml:space="preserve">8.1.2.4.</t>
  </si>
  <si>
    <t xml:space="preserve">Приобретение основных средств и (или) материальных запасов по дошкольным учреждениям в рамках подпрограммы "Развитие дошкольного, общего и дополнительного образования детей в Канском районе" муниципальной программы "Развитие системы образования Канского района"</t>
  </si>
  <si>
    <t xml:space="preserve">Мероприятие выполнено на 100%, согласно утвержденной сумме в районном бюджете.Приобретено столовое оборудование.</t>
  </si>
  <si>
    <t xml:space="preserve">8.1.2.5.</t>
  </si>
  <si>
    <t xml:space="preserve">Осуществление иных расходов подведомственных учреждений - дошкольных учреждений - в рамках подпрограммы "Развитие дошкольного, общего и дополнительного образования детей в Канском районе" муниципальной программы "Развитие системы образования Канского района"</t>
  </si>
  <si>
    <t xml:space="preserve">Данное мероприятие не планировалось и не проводилось</t>
  </si>
  <si>
    <t xml:space="preserve">8.1.2.6.</t>
  </si>
  <si>
    <t xml:space="preserve">Проведение капитального ремонта дошкольных учреждений в рамках подпрограммы "Развитие дошкольного, общего и дополнительного образования детей в Канском районе" муниципальной программы "Развитие системы образования Канского района"</t>
  </si>
  <si>
    <t xml:space="preserve">Мероприятие выполнено на 100%, согласно утвержденной сумме в районном бюджете. Проведен кап.ремонт пожарной лестницы в МДОУ"Астафьевский дет.сад", кап.ремонт сан.узлов и меод.кабинета в МДОУ"Георгиевский дет.сад",ремонт дымовой трубы в МДОУ "Николаевский де.сад"</t>
  </si>
  <si>
    <t xml:space="preserve">8.1.2.8.</t>
  </si>
  <si>
    <t xml:space="preserve">Финансирование расходов на выплату и доставку  компенсации части родительской платы за присмотр и уход  за детьми в образовательных организациях края, реализующих образовательную программу дошкольного образования</t>
  </si>
  <si>
    <t xml:space="preserve">Мероприятие выполнено на 100%, профинансированно в полном объеме, меньше планировалось на 10,7%, по причине уменьшения колличества получателей в 2015 году на 361 чел..</t>
  </si>
  <si>
    <t xml:space="preserve">8.1.2.9.</t>
  </si>
  <si>
    <t xml:space="preserve">Финансирование расходов на финансовое обеспечение  государственных гарантий прав граждан на получение общедоступного и бесплатного начального общего, основного общего, среднего общего 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.</t>
  </si>
  <si>
    <t xml:space="preserve">Мероприятие выполнено на 100%.Финансирование увеличено в связи с изменение методики рассчета за счет увеличения колличества получателей</t>
  </si>
  <si>
    <t xml:space="preserve">8.1.2.10.</t>
  </si>
  <si>
    <t xml:space="preserve">Финансирование расходов на обеспечение питание детей, обучающихся в муниципальных и частных образовательных организациях, реализующих основные общеобразовательные программы, без взимания платы.</t>
  </si>
  <si>
    <t xml:space="preserve">Мероприятие выполнено на 100%, профинансированно в полном объеме.</t>
  </si>
  <si>
    <t xml:space="preserve">8.1.5.11.</t>
  </si>
  <si>
    <t xml:space="preserve">Проведение капитального ремонта школ в рамках подпрограммы "Развитие дошкольного, общего и дополнительного образования детей в Канском районе" муниципальной программы "Развитие системы образования Канского района"</t>
  </si>
  <si>
    <t xml:space="preserve">Мероприятие выполнено на 100% профинансировано больше чем планировалось на 21,7%.  Проведен капитальный ремонт в двух образовательных учреждениях:МБОУ "Сотниковская СОШ",МБОУ "Чечеульская СОШ"</t>
  </si>
  <si>
    <t xml:space="preserve">8.1.5.12.</t>
  </si>
  <si>
    <t xml:space="preserve">Осуществление иных расходов подведомственных учреждений - школ - в рамках подпрограммы "Развитие дошкольного, общего и дополнительного образования детей в Канском районе" муниципальной программы "Развитие системы образования Канского района"</t>
  </si>
  <si>
    <t xml:space="preserve">8.1.6.4.</t>
  </si>
  <si>
    <t xml:space="preserve">Финансирование расходов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.</t>
  </si>
  <si>
    <t xml:space="preserve">Мероприятие выполнено на 100%.Обеспечены путёвками в школьные летние лагеря 30 детей. Финансирование увеличено в связи с удорожанием стоимости путёвок. </t>
  </si>
  <si>
    <t xml:space="preserve">8.1.6.5</t>
  </si>
  <si>
    <t xml:space="preserve">Финансирование расходов на оплату стоимости набора продуктов питания или готовых блюд и их транспортировки в лагерях с дневным пребыванием детей. </t>
  </si>
  <si>
    <t xml:space="preserve">Меропиятие выполнено на 100%.30 детей обеспечены путёвками в организации отдыха и оздоровления детей</t>
  </si>
  <si>
    <t xml:space="preserve">8.1.7.5.</t>
  </si>
  <si>
    <t xml:space="preserve">Организация мероприятий для повышения квалификации педагогических и управленческих кадров</t>
  </si>
  <si>
    <t xml:space="preserve">Мероприятие выполнено на 100%  </t>
  </si>
  <si>
    <t xml:space="preserve">8.1.7.6.</t>
  </si>
  <si>
    <t xml:space="preserve">Участие в краевых программах для привлечения молодых специалистов</t>
  </si>
  <si>
    <t xml:space="preserve">Мероприятие выполнено на 100%, профинансированно согласно утвержденной сумме в районном бюджете.  </t>
  </si>
  <si>
    <t xml:space="preserve">8.1.8.4.</t>
  </si>
  <si>
    <t xml:space="preserve">Финансирование расходов на осуществление государственных полномочий  по организации и осуществлению деятельности по опеке и попечительству в отношении несовершеннолетних</t>
  </si>
  <si>
    <t xml:space="preserve">Исполнено на 100%. Профинансировано меньше на 2,8%,  в связи с переносом графика проведения семенара специалистов опеки.</t>
  </si>
  <si>
    <t xml:space="preserve">причем семинары по опеке????</t>
  </si>
  <si>
    <t xml:space="preserve">8.1.8.5.</t>
  </si>
  <si>
    <t xml:space="preserve">Приобретение жилых помещений в муниципальную собственность лицам из числа детей-сирот и детей, оставшихся без попечения родителей, а также лицам из их числа, которым необходимо приобрести жилые помещения</t>
  </si>
  <si>
    <t xml:space="preserve">Исполнено на 100%, согласно утвержденной суммы  бюджетных средств, с экономией сложившейся по торгам.</t>
  </si>
  <si>
    <t xml:space="preserve">Раздел: Культура 2015</t>
  </si>
  <si>
    <t xml:space="preserve">9.1.3.3.</t>
  </si>
  <si>
    <t xml:space="preserve">Комплектование библиотечных фондов за счет межбюджетных трансфертов</t>
  </si>
  <si>
    <t xml:space="preserve">Мероприятие профинансировано больше чем планировалось. Поступило 1203 экз. изданий больше в 1,8 раз чем планировалось.</t>
  </si>
  <si>
    <t xml:space="preserve">9.1.3.4.</t>
  </si>
  <si>
    <t xml:space="preserve">Комплектование библиотечного фонда за счет местного бюджета.</t>
  </si>
  <si>
    <t xml:space="preserve">Мероприятие профинансировано больше чем планировалось. Поступило 786 экз. изданий. </t>
  </si>
  <si>
    <t xml:space="preserve">9.1.3.5.</t>
  </si>
  <si>
    <t xml:space="preserve">Комплектование библиотечных фондов периодическими изданиями за счет местного бюджета.</t>
  </si>
  <si>
    <t xml:space="preserve">Мероприятие выполнено, приобретено 919 экз. изданий</t>
  </si>
  <si>
    <t xml:space="preserve">9.1.3.6.</t>
  </si>
  <si>
    <t xml:space="preserve">Информатизация муниципальных библиотек за счет местного бюджета</t>
  </si>
  <si>
    <t xml:space="preserve">Подключение муниципальных библиотек не проводилась и не планировалось. </t>
  </si>
  <si>
    <t xml:space="preserve">9.1.3.7.</t>
  </si>
  <si>
    <t xml:space="preserve">Обучение библиотечных специалистов работе  с новыми информационными технологиями за счет местного бюджета</t>
  </si>
  <si>
    <t xml:space="preserve">Мероприятие выполнено на 100%, с экономией средств районного бюджета. В 2015 году 19 специалистов прошли бесплатное обучение, без затрат денежных средств, 1 специалист обучился на  краевых курсах повышения квалификации. </t>
  </si>
  <si>
    <t xml:space="preserve">9.1.7.1.</t>
  </si>
  <si>
    <t xml:space="preserve">Организация предоставления услуг ДК</t>
  </si>
  <si>
    <t xml:space="preserve">9.1.7.2.</t>
  </si>
  <si>
    <t xml:space="preserve">Обеспечение деятельности (оказание услуг) подведомственных учреждений по внешкольной работе с детьми в рамках подпрограммы "Сохранение и развитие отрасли культуры Канского района", муниципальной программы "Развитие культуры, физической культуры, спорта и молодёжной политики в Канском районе"</t>
  </si>
  <si>
    <t xml:space="preserve">Мероприятие выполнено на 100%, профинансированно согласно утвержденной сумме в районном бюджете, больше чем планировалось на 45,7%. Проведены  выплаты преподавателям ДШИ.   </t>
  </si>
  <si>
    <t xml:space="preserve">9.1.7.3.</t>
  </si>
  <si>
    <t xml:space="preserve">Региональные выплаты и выплаты, обеспечивающие уровень заработной платы бюджетной сферы не ниже размера минимальной заработной платы (минимального размера оплаты труда) в рамках подпрограммы "Сохранение и развитие отрасли культуры Канского района", муниципальной программы "Развитие культуры, физической культуры, спорта и молодёжной политики в Канском районе"</t>
  </si>
  <si>
    <t xml:space="preserve">Мероприятие выполнено на 100%, профинансированно, больше чем планировалось, согласно утвержденной суммы в краевом бюджете. Проведены выплаты специалистам ДШИ, ДК "Современник", ЦБ</t>
  </si>
  <si>
    <t xml:space="preserve">9.1.7.4.</t>
  </si>
  <si>
    <t xml:space="preserve">Персональные выплаты , устанавливаемые в целях повышения оплаты труда молодым специалистам, в рамках подпрограммы "Сохранение и развитие отрасли культуры Канского района", муниципальной программы "Развитие культуры, физической культуры, спорта и молодёжной политики в Канском районе"</t>
  </si>
  <si>
    <t xml:space="preserve">Мероприятие выполнено, профинансировано меньше чем планировалось на 37,3%, планировалось на 4 специалистов, по факту выплаты получили 3 молодых специалиста</t>
  </si>
  <si>
    <t xml:space="preserve">9.1.7.5.</t>
  </si>
  <si>
    <t xml:space="preserve">Реализация мероприятий по проведению обязательных энергетических обследований в рамках  подпрограммы "Сохранение и развитие отрасли культуры Канского района", муниципальной программы "Развитие культуры, физической культуры, спорта и молодёжной политики в Канском районе"</t>
  </si>
  <si>
    <t xml:space="preserve">Мероприятие проведено без вложения финансовых средств.</t>
  </si>
  <si>
    <t xml:space="preserve">9.1.7.6.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, в рамках подпрограммы "Сохранение и развитие отрасли культуры Канского района", муниципальной программы "Развитие культуры, физической культуры, спорта и молодёжной политики в Канском районе"</t>
  </si>
  <si>
    <t xml:space="preserve">Мероприятие выполнено на 100%, профинансированно согласно утвержденной сумме в районном бюджете. Оказана финансовая поддержка - поощрение лучших работников культуры</t>
  </si>
  <si>
    <t xml:space="preserve">9.1.7.7.</t>
  </si>
  <si>
    <t xml:space="preserve">Обеспечение деятельности (оказание услуг) подведомственных учреждений в рамках подпрограммы "Сохранение и развитие отрасли культуры Канского района", муниципальной программы "Развитие культуры, физической культуры, спорта и молодёжной политики в Канском районе"</t>
  </si>
  <si>
    <t xml:space="preserve">Мероприятия выполнено. Проведены мероприятия, оказаны услуги согласно утвержденного плана на 2015 год. Прифинансировано в полном объеме.</t>
  </si>
  <si>
    <t xml:space="preserve">9.1.8.1.</t>
  </si>
  <si>
    <t xml:space="preserve">Проведение капитального ремонта по бюджетным учреждениям внешкольной работы с детьми в рамках подпрограммы "Сохранение и развитие отрасли культуры Канского района", муниципальной программы "Развитие культуры, физической культуры, спорта и молодёжной политики в Канском районе"</t>
  </si>
  <si>
    <t xml:space="preserve">Мероприятие выполнено. Проведен капитальный ремонт ДК "Современник" </t>
  </si>
  <si>
    <t xml:space="preserve">9.1.9.1.</t>
  </si>
  <si>
    <t xml:space="preserve">Мероприятие выполнено на 100%, профинансированно в полном объеме согласно утвержденной суммы в бюджете.</t>
  </si>
  <si>
    <t xml:space="preserve">Раздел: Социальная защита 2015</t>
  </si>
  <si>
    <t xml:space="preserve">10.2.1.1</t>
  </si>
  <si>
    <t xml:space="preserve">Повышение качества жизни отдельных категорий граждан </t>
  </si>
  <si>
    <t xml:space="preserve">Мероприятие профинансировано больше чем планировалось согласно утвержденной суммы в районном бюджете. По результатам года, оказано  услуг 5092 чел. Из краевого бюджета отклонение составило 15,2 тыс.руб. в связи с тем, что  уменьшилось кол-во  заявок на обслуживание населения.Снижение численности получателей обусловлено ростом доходов населения, в том числе увеличением размера пенсий в связи с индексацией</t>
  </si>
  <si>
    <t xml:space="preserve">10.3.1.1</t>
  </si>
  <si>
    <t xml:space="preserve">Повышение качества и доступности социальных услуг населению </t>
  </si>
  <si>
    <t xml:space="preserve">Мероприятиевыполнено, профинансированно в полном объме. Повышение качества и доступности социальных услуг было осуществлено полностью.</t>
  </si>
  <si>
    <t xml:space="preserve">10.3.2.1</t>
  </si>
  <si>
    <t xml:space="preserve">Обеспечение своевременного и качественного исполнения переданных 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</t>
  </si>
  <si>
    <t xml:space="preserve">Мероприятиевыполнено, профинансированно в полном объме. Своевременное обеспечение и качественное исполнение переданных гос. полномочий по приему гражда, сбору документов,ведению базы данных получателей соц. помощи осуществлено полностью.</t>
  </si>
  <si>
    <t xml:space="preserve">Раздел: Спорт 2015</t>
  </si>
  <si>
    <t xml:space="preserve">11.1.1.4.</t>
  </si>
  <si>
    <t xml:space="preserve">Спортивные мероприятия в рамках подпрограммы. Создание условий для привлечения  к занятиям физической культуры и спортом людей, людей  с инвалидностью через проведение районных  физкультурно-спортивных мероприятий, участие спортсменов Канского района по видам спорта</t>
  </si>
  <si>
    <t xml:space="preserve">Мероприятие профинансировано больше чем планировалось согласно утвержденной суммы в районном бюджете. Профинансированно больше на 20,8%, чем по плану. Все запланировановынные мероприятиятия проведены в полном объеме. Привлечено болелее 5000  человек</t>
  </si>
  <si>
    <t xml:space="preserve">11.1.1.5.</t>
  </si>
  <si>
    <t xml:space="preserve">Организация  и проведение Всероссийского праздника "День физкультурника"</t>
  </si>
  <si>
    <t xml:space="preserve">В связи с корректировкой районного бюджета на 2015год, денежные средства передвинуты на другие районные спортивные мероптиятия. Профинансированно меньше на 71,0%, чем по плану. Соревнования по всем запланированным видам спорта проведены. Число занимающихся в спортивных клубах увеличилось на 1 %</t>
  </si>
  <si>
    <t xml:space="preserve">11.1.1.6.</t>
  </si>
  <si>
    <t xml:space="preserve">Приобретение спортивного инвентаря и оборудования  спортивной одежды и обуви  для сборных команд Канского района по видам спорта.</t>
  </si>
  <si>
    <t xml:space="preserve">Мероприятие профинансировано согласно утвержденной суммы в районном бюджете. Выполнено 100%. Приобретена спортивная форма для команды Канского района, спортивный инвентарь для занятий мультиспортом и игровыми видами</t>
  </si>
  <si>
    <t xml:space="preserve">11.1.3.4</t>
  </si>
  <si>
    <t xml:space="preserve">Предоставление субсидий учреждениям дополнительного образования детей в области физической культуры и спорта на выполнение муниципального задания</t>
  </si>
  <si>
    <t xml:space="preserve">Мероприятие профинансировано больше чем планировалось на 4,7% согласно утвержденной суммы в районном бюджете (коректировка бюджета в связи с увеличением по коммунальным и регионаньным выплатам). Выполнение муниципального задания составило 100%. </t>
  </si>
  <si>
    <t xml:space="preserve">11.1.3.6</t>
  </si>
  <si>
    <t xml:space="preserve">Региональные выплаты и выплаты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физической культуры и спорта в Канском районе" муниципальной подпрограммы "Развитие культуры, физической культуры, спорта и молодежной политики в Канском районе"</t>
  </si>
  <si>
    <t xml:space="preserve">Мероприятие профинансировано согласно утвержденной суммы в районном бюджете. Выполнение муниципального задания составило 100%. Региональные выплаты получили 5 человек.</t>
  </si>
  <si>
    <t xml:space="preserve">11.1.3.8</t>
  </si>
  <si>
    <t xml:space="preserve">Персональные выплаты, устанавливаемые в целях повышения оплаты труда молодым специалистам, в рамках подпрограммы "Развитие физической культуры и спорта в Канском районе" муниципальной программы "Развитие культуры, физической культуры, спорта и молодежной политики в Канском районе"</t>
  </si>
  <si>
    <t xml:space="preserve">Мероприятие не реализовывалось. Так как молодой специалист вышел из категории молодых специалистов, а новые молодые специалисты не трудоустраивались.</t>
  </si>
  <si>
    <t xml:space="preserve">11.1.3.9</t>
  </si>
  <si>
    <t xml:space="preserve">Модернизация и укрепление материально-технической базы муниципальных физкультурно-спортивных учреждений муниципальных образовательных учреждений, осуществляющих деятельность в области физической культуры и спорта</t>
  </si>
  <si>
    <t xml:space="preserve">Мероприятие профинансировано согласно утвержденной суммы в краевом бюджете. Выполнено на 100%. Произведен капитальный ремонт в  ДЮСШ "Олимпиец"</t>
  </si>
  <si>
    <t xml:space="preserve">Раздел: Молодежная политика 2015</t>
  </si>
  <si>
    <t xml:space="preserve">12.2.2.2.</t>
  </si>
  <si>
    <t xml:space="preserve">Проведение мероприятий для детей и молодежи в рамках подпрограммы "Развитие молодежной политики в Канском районе" муниципальной программы "Развитие культуры, физической культуры, спорта и молодежной политики в Канском районе" </t>
  </si>
  <si>
    <t xml:space="preserve">Мероприятие профинансировано на 100%. В 2015 году выполнение мероприятий составило 100%, созданы 2 волонтерских клуба, оздаровлено боле 180 подростков и молодежи района, вовлечено более 300 подростков и молодежи района  в проектную деятельность</t>
  </si>
  <si>
    <t xml:space="preserve">12.2.2.4.</t>
  </si>
  <si>
    <t xml:space="preserve">Обеспечение деятельности (оказание услуг) подведомственных учреждений- молодежных центров - в рамках подпрограммы "развитие молодежной политики в Канском районе" муниципальной программы "Развитие культуры, физической культуры, спорта и молодежной политики в Канском районе"</t>
  </si>
  <si>
    <t xml:space="preserve">Мероприятие профинансировано на 100%. В 2015 году выполнение мероприятий составило на 100%, брагодаря работе молодежного центра, привлечено более 70 подростков и молодежи на проводимые мероприятия.</t>
  </si>
  <si>
    <t xml:space="preserve">12.2.2.5.</t>
  </si>
  <si>
    <t xml:space="preserve">Финансирование расходов на поддержку деятельности муниципальных молодежных центров в рамках подпрограммы "Развитие молодежной политики в Канском районе" муниципальной подпрограммы "Развитие культуры, физической культуры, спорта и молодежной политики в Канском районе"</t>
  </si>
  <si>
    <t xml:space="preserve">Мероприятие профинансировано больше чем планировалось согласно утвержденной суммы в краевом бюджете.Выполнено на 100%. В 2015 году благодаря участию в районных грантовых конкурсах социальных проектов - реализовано  8 проектов и  открыта коворкинг зона.</t>
  </si>
  <si>
    <t xml:space="preserve">Раздел: ЖКХ 2015</t>
  </si>
  <si>
    <t xml:space="preserve">13.1.1.2.</t>
  </si>
  <si>
    <t xml:space="preserve">Расчёт сумм возмещения выпадающих доходов предприятий ЖКХ</t>
  </si>
  <si>
    <t xml:space="preserve">Выполнено на 100%. Мероприятие профинансировано больше чем планировалось согласно утвержденной суммы в краевом бюджете. Выподающие начислены и выплачены предприятиям ЖКХ в полном объеме.</t>
  </si>
  <si>
    <t xml:space="preserve">13.1.2.1.</t>
  </si>
  <si>
    <t xml:space="preserve">Капитальный ремонт теплотрасс. котельных</t>
  </si>
  <si>
    <t xml:space="preserve">Выполнено на 100%. Мероприятие профинансировано меньше чем планировалось согласно утвержденной суммы в краевом бюджете (поданным заявкам). </t>
  </si>
  <si>
    <t xml:space="preserve">13.1.4.2.</t>
  </si>
  <si>
    <t xml:space="preserve">Переселение граждан из аварийного жилья (признанное комиссией)</t>
  </si>
  <si>
    <t xml:space="preserve">Выполнено. Приробретена 1 квартира в с. Чечеул Мероприятие профинансировано меньше чем планировалось согласно утвержденной суммы поданной заявки. </t>
  </si>
  <si>
    <t xml:space="preserve">13.1.5.1.</t>
  </si>
  <si>
    <t xml:space="preserve">Капитальный ремонт. реконструкция водопроводных сетей</t>
  </si>
  <si>
    <t xml:space="preserve"> Выполнено. Отремонтировано  1336 м. водопроводных сетей. Мероприятие профинансировано меньше чем планировалось согласно утвержденной суммы поданных заявок. </t>
  </si>
  <si>
    <t xml:space="preserve">13.1.5.3.</t>
  </si>
  <si>
    <t xml:space="preserve">Капитальный ремонт водонапорных башен</t>
  </si>
  <si>
    <t xml:space="preserve">Не проводилось. Выполнено в 2014 году.</t>
  </si>
  <si>
    <t xml:space="preserve">13.1.5.4.</t>
  </si>
  <si>
    <t xml:space="preserve">Капитальный ремонт водозаборных скважин</t>
  </si>
  <si>
    <t xml:space="preserve">Не проводилось по причине отсутствия финансирования</t>
  </si>
  <si>
    <t xml:space="preserve">13.1.6.4.</t>
  </si>
  <si>
    <t xml:space="preserve">Проведение работ по водопонижению в с. Большая Уря</t>
  </si>
  <si>
    <t xml:space="preserve">Не проводилось. Выполнено в 2013 году.</t>
  </si>
  <si>
    <t xml:space="preserve">13.2.1.1.</t>
  </si>
  <si>
    <t xml:space="preserve">Ремонт и содержание улично-дорожной сети поселений</t>
  </si>
  <si>
    <t xml:space="preserve">В 15 поселениях проведен ямочный ремонт дорог., в т.ч. за счет средств районного бюджета 18,6 тыс. руб.отремонтирвано 72 м. дорожного полотна</t>
  </si>
  <si>
    <t xml:space="preserve">13.3.1.3.</t>
  </si>
  <si>
    <t xml:space="preserve">Финансирование  пассажирских перевозок автомобильным транспортом по маршрутам Канского района  из ФФП</t>
  </si>
  <si>
    <t xml:space="preserve">Мероприятие профинансировано больше чем планировалось согласно утвержденной суммы Министерством транспорта  из ФФП в сумме 22562,8 тыс. руб. Экономия (-0,0042%)  образовапалась за счет невыполнения 1 рейса по маршруту 115 в январе 2015г. По причине ДТП</t>
  </si>
  <si>
    <t xml:space="preserve">Раздел: ООПС 2015</t>
  </si>
  <si>
    <t xml:space="preserve">14.1.1.10.</t>
  </si>
  <si>
    <t xml:space="preserve">Осуществление государственных полномочий по содержанию, эксплуатации и капитальному ремонту скотомогильников (биотермических ям)</t>
  </si>
  <si>
    <t xml:space="preserve">Мероприятие выполнено с экономией бюджетных средств по причине передачи полномочий с июня 2015 года</t>
  </si>
  <si>
    <t xml:space="preserve">Раздел: ГОиЧС, мобилизационная подготовка 2015</t>
  </si>
  <si>
    <t xml:space="preserve">15.1.4.1.</t>
  </si>
  <si>
    <t xml:space="preserve">Ежегодная подготовка руководящего состава и должностных лиц органов местного самоуправления Канского района:- непосредственно в краевом Учебно-методическом центре по ГО и ЧС;- в Академии гражданской защиты МЧС России или Институте повышения квалификации работников машиностроения и приборостроения (г. Королёв) - методом выездного обучения краевого УМЦ по ГО и ЧС в Канский район.</t>
  </si>
  <si>
    <t xml:space="preserve">Мероприятие выполнено на 100%. В соотвествии с планом комплектования в краевом филиале УМЦ в г.Канске прошло бесплатное обучение 143 чел. </t>
  </si>
  <si>
    <t xml:space="preserve">15.1.4.1.1.</t>
  </si>
  <si>
    <t xml:space="preserve">Обучение населения в области ГО и ЧС по рекомендованным МЧС России Программам обучения. всего – 24.3 тыс. чел.</t>
  </si>
  <si>
    <t xml:space="preserve">Мероприятие выполнено на 100%. В соотвествии с разработаннвми программами бесплатно обучено: неработающее население - 6,324 тыс.чел.и  рабочие предприятий 1,1 тыс.чел</t>
  </si>
  <si>
    <t xml:space="preserve">15.1.4.2.</t>
  </si>
  <si>
    <t xml:space="preserve">Разработка и тиражирование типографским способом. в количестве не менее 10.8 тысяч экземпляров. для населения района памятки «Это должен знать каждый». памяток и листовок по правилам пожарной безопасности. безопасности людей на водных объектах. при совершении террористических актов.</t>
  </si>
  <si>
    <t xml:space="preserve">Мероприятие выполнено на 100%, профинансированно согласно утвержденной сумме в районном бюджете. Типограским способом изготовлено и распространено в поселениях 15 комплектов памяток (листовок) в области защиты населения от ЧС и противодействию терроризма</t>
  </si>
  <si>
    <t xml:space="preserve">15.1.5.2.1.</t>
  </si>
  <si>
    <t xml:space="preserve">Для работников (2596 чел.) администрации Канского  района. её структурных подразделений. администраций сельсоветов. а также учреждений образования. культуры. здравоохранения.</t>
  </si>
  <si>
    <t xml:space="preserve">Мероприятие выполнено на 100%, профинансированно в полном объеме. Приобретено 18 противогазов ГП-7</t>
  </si>
  <si>
    <t xml:space="preserve">15.1.5.2.3</t>
  </si>
  <si>
    <t xml:space="preserve">Оснащение  Пункта временного размещения граждан, эвакуируемых из зон ЧС природного и техногенного характера сельского поселения или из других зон ЧС Канского  района в том числе в случае введения правового режима контртеррористической операции, организация его подготовки к действиям по предназначению, при необходимости- его  развертывание и руководство работой. Приобретение и закладка раскладушек</t>
  </si>
  <si>
    <t xml:space="preserve">Мероприятие выполнено на 100%, профинансированно в полном объеме. Приобретено 20 раскладных кроватей для оснащение  Пункта временного размещения граждан</t>
  </si>
  <si>
    <t xml:space="preserve">15.1.6.1.</t>
  </si>
  <si>
    <t xml:space="preserve">Расходы на оказание услуг Единой дежурно-диспетчерской службы  </t>
  </si>
  <si>
    <t xml:space="preserve">Мероприятие выполнено на 100%, профинансированно в полном объеме. В соотвествии с заключённыи контрактом МЕДДС по оказываются услуги Канскому району</t>
  </si>
  <si>
    <t xml:space="preserve">Раздел: Безопасность населения 2015</t>
  </si>
  <si>
    <t xml:space="preserve">16.1.2.3.</t>
  </si>
  <si>
    <t xml:space="preserve">Организация деятельности районного отряда "Подросток" поселений Канск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.00"/>
    <numFmt numFmtId="167" formatCode="0.0"/>
    <numFmt numFmtId="168" formatCode="General"/>
    <numFmt numFmtId="169" formatCode="#,##0.00"/>
    <numFmt numFmtId="170" formatCode="@"/>
    <numFmt numFmtId="171" formatCode="[$-409]m/d/yyyy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2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2 2" xfId="21"/>
    <cellStyle name="Финансов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34" activeCellId="0" sqref="B2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60.42"/>
    <col collapsed="false" customWidth="true" hidden="false" outlineLevel="0" max="3" min="3" style="1" width="13.14"/>
    <col collapsed="false" customWidth="true" hidden="false" outlineLevel="0" max="4" min="4" style="1" width="10.56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1" width="12.42"/>
    <col collapsed="false" customWidth="true" hidden="false" outlineLevel="0" max="8" min="8" style="3" width="11.99"/>
    <col collapsed="false" customWidth="true" hidden="false" outlineLevel="0" max="9" min="9" style="3" width="10.56"/>
    <col collapsed="false" customWidth="true" hidden="false" outlineLevel="0" max="11" min="10" style="3" width="10.99"/>
    <col collapsed="false" customWidth="true" hidden="false" outlineLevel="0" max="12" min="12" style="3" width="10.85"/>
    <col collapsed="false" customWidth="true" hidden="false" outlineLevel="0" max="13" min="13" style="3" width="11.7"/>
    <col collapsed="false" customWidth="true" hidden="false" outlineLevel="0" max="14" min="14" style="3" width="11.56"/>
    <col collapsed="false" customWidth="true" hidden="false" outlineLevel="0" max="15" min="15" style="3" width="12.14"/>
    <col collapsed="false" customWidth="true" hidden="false" outlineLevel="0" max="16" min="16" style="3" width="12.7"/>
    <col collapsed="false" customWidth="true" hidden="false" outlineLevel="0" max="17" min="17" style="3" width="10.99"/>
    <col collapsed="false" customWidth="true" hidden="false" outlineLevel="0" max="18" min="18" style="3" width="9.41"/>
    <col collapsed="false" customWidth="true" hidden="false" outlineLevel="0" max="19" min="19" style="3" width="45.99"/>
    <col collapsed="false" customWidth="false" hidden="false" outlineLevel="0" max="21" min="20" style="3" width="9.14"/>
    <col collapsed="false" customWidth="false" hidden="false" outlineLevel="0" max="257" min="22" style="4" width="9.14"/>
  </cols>
  <sheetData>
    <row r="1" customFormat="false" ht="18.75" hidden="false" customHeight="true" outlineLevel="0" collapsed="false">
      <c r="G1" s="5" t="s">
        <v>0</v>
      </c>
      <c r="H1" s="5"/>
      <c r="I1" s="5"/>
      <c r="J1" s="5"/>
      <c r="K1" s="5"/>
      <c r="L1" s="5"/>
      <c r="S1" s="6" t="s">
        <v>0</v>
      </c>
    </row>
    <row r="2" s="3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s="3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s="3" customFormat="true" ht="12.75" hidden="false" customHeight="true" outlineLevel="0" collapsed="false">
      <c r="A4" s="8" t="s">
        <v>3</v>
      </c>
      <c r="B4" s="8" t="s">
        <v>4</v>
      </c>
      <c r="C4" s="10" t="s">
        <v>5</v>
      </c>
      <c r="D4" s="10"/>
      <c r="E4" s="10"/>
      <c r="F4" s="10"/>
      <c r="G4" s="10"/>
      <c r="H4" s="11" t="s">
        <v>6</v>
      </c>
      <c r="I4" s="11"/>
      <c r="J4" s="11"/>
      <c r="K4" s="11"/>
      <c r="L4" s="11"/>
      <c r="M4" s="11" t="s">
        <v>6</v>
      </c>
      <c r="N4" s="11"/>
      <c r="O4" s="11"/>
      <c r="P4" s="11"/>
      <c r="Q4" s="11"/>
      <c r="R4" s="12"/>
      <c r="S4" s="13" t="s">
        <v>7</v>
      </c>
    </row>
    <row r="5" s="3" customFormat="true" ht="32.25" hidden="false" customHeight="true" outlineLevel="0" collapsed="false">
      <c r="A5" s="8"/>
      <c r="B5" s="8"/>
      <c r="C5" s="14" t="s">
        <v>8</v>
      </c>
      <c r="D5" s="14" t="s">
        <v>9</v>
      </c>
      <c r="E5" s="14" t="s">
        <v>10</v>
      </c>
      <c r="F5" s="14" t="s">
        <v>11</v>
      </c>
      <c r="G5" s="15" t="s">
        <v>12</v>
      </c>
      <c r="H5" s="9" t="s">
        <v>8</v>
      </c>
      <c r="I5" s="9" t="s">
        <v>9</v>
      </c>
      <c r="J5" s="9" t="s">
        <v>10</v>
      </c>
      <c r="K5" s="9" t="s">
        <v>11</v>
      </c>
      <c r="L5" s="9" t="s">
        <v>12</v>
      </c>
      <c r="M5" s="9" t="s">
        <v>8</v>
      </c>
      <c r="N5" s="9" t="s">
        <v>9</v>
      </c>
      <c r="O5" s="9" t="s">
        <v>10</v>
      </c>
      <c r="P5" s="9" t="s">
        <v>11</v>
      </c>
      <c r="Q5" s="9" t="s">
        <v>12</v>
      </c>
      <c r="R5" s="16" t="s">
        <v>13</v>
      </c>
      <c r="S5" s="13"/>
    </row>
    <row r="6" s="3" customFormat="true" ht="22.5" hidden="false" customHeight="false" outlineLevel="0" collapsed="false">
      <c r="A6" s="8"/>
      <c r="B6" s="8"/>
      <c r="C6" s="9" t="s">
        <v>14</v>
      </c>
      <c r="D6" s="9" t="s">
        <v>14</v>
      </c>
      <c r="E6" s="9" t="s">
        <v>14</v>
      </c>
      <c r="F6" s="9" t="s">
        <v>14</v>
      </c>
      <c r="G6" s="9" t="s">
        <v>14</v>
      </c>
      <c r="H6" s="9" t="s">
        <v>15</v>
      </c>
      <c r="I6" s="9" t="s">
        <v>15</v>
      </c>
      <c r="J6" s="9" t="s">
        <v>15</v>
      </c>
      <c r="K6" s="9" t="s">
        <v>15</v>
      </c>
      <c r="L6" s="9" t="s">
        <v>15</v>
      </c>
      <c r="M6" s="9" t="s">
        <v>16</v>
      </c>
      <c r="N6" s="9" t="s">
        <v>16</v>
      </c>
      <c r="O6" s="9" t="s">
        <v>16</v>
      </c>
      <c r="P6" s="9" t="s">
        <v>16</v>
      </c>
      <c r="Q6" s="9" t="s">
        <v>16</v>
      </c>
      <c r="R6" s="16"/>
      <c r="S6" s="13"/>
    </row>
    <row r="7" s="3" customFormat="true" ht="18.75" hidden="false" customHeight="false" outlineLevel="0" collapsed="false">
      <c r="A7" s="17"/>
      <c r="B7" s="18" t="s">
        <v>17</v>
      </c>
      <c r="C7" s="19" t="n">
        <f aca="false">D7+E7+F7+G7</f>
        <v>1176753.536</v>
      </c>
      <c r="D7" s="19" t="n">
        <f aca="false">D8+D49+D58+D67+D80+D85+D88+D133+D162+D169+D184+D191+D210+D213+D226</f>
        <v>13609.8</v>
      </c>
      <c r="E7" s="19" t="n">
        <f aca="false">E8+E49+E58+E67+E80+E85+E88+E133+E162+E169+E184+E191+E210+E213+E226</f>
        <v>590919</v>
      </c>
      <c r="F7" s="19" t="n">
        <f aca="false">F8+F49+F58+F67+F80+F85+F88+F133+F162+F169+F184+F191+F210+F213+F226</f>
        <v>200130.136</v>
      </c>
      <c r="G7" s="19" t="n">
        <f aca="false">G8+G49+G58+G67+G80+G85+G88+G133+G162+G169+G184+G191+G210+G213+G226</f>
        <v>372094.6</v>
      </c>
      <c r="H7" s="19" t="n">
        <f aca="false">I7+J7+K7+L7</f>
        <v>1728155.90975</v>
      </c>
      <c r="I7" s="19" t="n">
        <f aca="false">I8+I49+I58+I67+I80+I85+I88+I133+I162+I169+I184+I191+I210+I213+I226</f>
        <v>89958.86255</v>
      </c>
      <c r="J7" s="19" t="n">
        <f aca="false">J8+J49+J58+J67+J80+J85+J88+J133+J162+J169+J184+J191+J210+J213+J226</f>
        <v>688465.024</v>
      </c>
      <c r="K7" s="19" t="n">
        <f aca="false">K8+K49+K58+K67+K80+K85+K88+K133+K162+K169+K184+K191+K210+K213+K226</f>
        <v>230153.4512</v>
      </c>
      <c r="L7" s="19" t="n">
        <f aca="false">L8+L49+L58+L67+L80+L85+L88+L133+L162+L169+L184+L191+L210+L213+L226</f>
        <v>719578.572</v>
      </c>
      <c r="M7" s="19" t="n">
        <f aca="false">H7-C7</f>
        <v>551402.37375</v>
      </c>
      <c r="N7" s="19" t="n">
        <f aca="false">I7-D7</f>
        <v>76349.06255</v>
      </c>
      <c r="O7" s="19" t="n">
        <f aca="false">J7-E7</f>
        <v>97546.0240000001</v>
      </c>
      <c r="P7" s="19" t="n">
        <f aca="false">K7-F7</f>
        <v>30023.3152</v>
      </c>
      <c r="Q7" s="19" t="n">
        <f aca="false">L7-G7</f>
        <v>347483.972</v>
      </c>
      <c r="R7" s="20" t="n">
        <f aca="false">H7/C7*100-100</f>
        <v>46.8579321736578</v>
      </c>
      <c r="S7" s="21" t="s">
        <v>18</v>
      </c>
    </row>
    <row r="8" s="3" customFormat="true" ht="15.75" hidden="false" customHeight="false" outlineLevel="0" collapsed="false">
      <c r="A8" s="17"/>
      <c r="B8" s="22" t="s">
        <v>19</v>
      </c>
      <c r="C8" s="19" t="n">
        <f aca="false">D8+E8+F8+G8</f>
        <v>500107.7</v>
      </c>
      <c r="D8" s="23" t="n">
        <f aca="false">SUM(D9:D48)</f>
        <v>0</v>
      </c>
      <c r="E8" s="23" t="n">
        <f aca="false">SUM(E9:E48)</f>
        <v>193622.6</v>
      </c>
      <c r="F8" s="23" t="n">
        <f aca="false">SUM(F9:F48)</f>
        <v>1.5</v>
      </c>
      <c r="G8" s="23" t="n">
        <f aca="false">SUM(G9:G48)</f>
        <v>306483.6</v>
      </c>
      <c r="H8" s="19" t="n">
        <f aca="false">I8+J8+K8+L8</f>
        <v>820394.06</v>
      </c>
      <c r="I8" s="23" t="n">
        <f aca="false">SUM(I9:I48)</f>
        <v>0</v>
      </c>
      <c r="J8" s="23" t="n">
        <f aca="false">SUM(J9:J48)</f>
        <v>222980.2</v>
      </c>
      <c r="K8" s="23" t="n">
        <f aca="false">SUM(K9:K48)</f>
        <v>0.86</v>
      </c>
      <c r="L8" s="23" t="n">
        <f aca="false">SUM(L9:L48)</f>
        <v>597413</v>
      </c>
      <c r="M8" s="23" t="n">
        <f aca="false">H8-C8</f>
        <v>320286.36</v>
      </c>
      <c r="N8" s="23" t="n">
        <f aca="false">I8-D8</f>
        <v>0</v>
      </c>
      <c r="O8" s="23" t="n">
        <f aca="false">J8-E8</f>
        <v>29357.6</v>
      </c>
      <c r="P8" s="23" t="n">
        <f aca="false">K8-F8</f>
        <v>-0.64</v>
      </c>
      <c r="Q8" s="23" t="n">
        <f aca="false">L8-G8</f>
        <v>290929.4</v>
      </c>
      <c r="R8" s="24"/>
      <c r="S8" s="21"/>
    </row>
    <row r="9" s="3" customFormat="true" ht="51" hidden="false" customHeight="true" outlineLevel="0" collapsed="false">
      <c r="A9" s="25" t="s">
        <v>20</v>
      </c>
      <c r="B9" s="26" t="s">
        <v>21</v>
      </c>
      <c r="C9" s="27"/>
      <c r="D9" s="27"/>
      <c r="E9" s="27"/>
      <c r="F9" s="27"/>
      <c r="G9" s="27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9" t="s">
        <v>22</v>
      </c>
    </row>
    <row r="10" s="3" customFormat="true" ht="12.75" hidden="false" customHeight="false" outlineLevel="0" collapsed="false">
      <c r="A10" s="25"/>
      <c r="B10" s="26" t="n">
        <v>2015</v>
      </c>
      <c r="C10" s="27" t="n">
        <f aca="false">D10+E10+F10+G10</f>
        <v>40000</v>
      </c>
      <c r="D10" s="30"/>
      <c r="E10" s="30" t="n">
        <v>3704.4</v>
      </c>
      <c r="F10" s="30"/>
      <c r="G10" s="30" t="n">
        <v>36295.6</v>
      </c>
      <c r="H10" s="27" t="n">
        <f aca="false">I10+J10+K10+L10</f>
        <v>55324.5</v>
      </c>
      <c r="I10" s="30"/>
      <c r="J10" s="30" t="n">
        <v>27662.5</v>
      </c>
      <c r="K10" s="30"/>
      <c r="L10" s="30" t="n">
        <v>27662</v>
      </c>
      <c r="M10" s="20" t="n">
        <f aca="false">H10-C10</f>
        <v>15324.5</v>
      </c>
      <c r="N10" s="20" t="n">
        <f aca="false">I10-D10</f>
        <v>0</v>
      </c>
      <c r="O10" s="20" t="n">
        <f aca="false">J10-E10</f>
        <v>23958.1</v>
      </c>
      <c r="P10" s="20" t="n">
        <f aca="false">K10-F10</f>
        <v>0</v>
      </c>
      <c r="Q10" s="20" t="n">
        <f aca="false">L10-G10</f>
        <v>-8633.6</v>
      </c>
      <c r="R10" s="20" t="n">
        <f aca="false">H10/C10*100-100</f>
        <v>38.31125</v>
      </c>
      <c r="S10" s="29"/>
    </row>
    <row r="11" s="3" customFormat="true" ht="25.5" hidden="false" customHeight="true" outlineLevel="0" collapsed="false">
      <c r="A11" s="25" t="s">
        <v>23</v>
      </c>
      <c r="B11" s="31" t="s">
        <v>24</v>
      </c>
      <c r="C11" s="27"/>
      <c r="D11" s="30"/>
      <c r="E11" s="30"/>
      <c r="F11" s="30"/>
      <c r="G11" s="30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32" t="s">
        <v>25</v>
      </c>
    </row>
    <row r="12" s="3" customFormat="true" ht="12.75" hidden="false" customHeight="false" outlineLevel="0" collapsed="false">
      <c r="A12" s="25"/>
      <c r="B12" s="26" t="n">
        <v>2015</v>
      </c>
      <c r="C12" s="27" t="n">
        <f aca="false">D12+E12+F12+G12</f>
        <v>50445</v>
      </c>
      <c r="D12" s="30"/>
      <c r="E12" s="30" t="n">
        <v>5044.5</v>
      </c>
      <c r="F12" s="30"/>
      <c r="G12" s="30" t="n">
        <v>45400.5</v>
      </c>
      <c r="H12" s="27" t="n">
        <f aca="false">I12+J12+K12+L12</f>
        <v>41215.3</v>
      </c>
      <c r="I12" s="30"/>
      <c r="J12" s="30" t="n">
        <v>2085.3</v>
      </c>
      <c r="K12" s="30"/>
      <c r="L12" s="30" t="n">
        <v>39130</v>
      </c>
      <c r="M12" s="20" t="n">
        <f aca="false">H12-C12</f>
        <v>-9229.7</v>
      </c>
      <c r="N12" s="20" t="n">
        <f aca="false">I12-D12</f>
        <v>0</v>
      </c>
      <c r="O12" s="20" t="n">
        <f aca="false">J12-E12</f>
        <v>-2959.2</v>
      </c>
      <c r="P12" s="20" t="n">
        <f aca="false">K12-F12</f>
        <v>0</v>
      </c>
      <c r="Q12" s="20" t="n">
        <f aca="false">L12-G12</f>
        <v>-6270.5</v>
      </c>
      <c r="R12" s="20" t="n">
        <f aca="false">H12/C12*100-100</f>
        <v>-18.296560610566</v>
      </c>
      <c r="S12" s="32"/>
    </row>
    <row r="13" s="3" customFormat="true" ht="39.75" hidden="false" customHeight="true" outlineLevel="0" collapsed="false">
      <c r="A13" s="25" t="s">
        <v>26</v>
      </c>
      <c r="B13" s="26" t="s">
        <v>27</v>
      </c>
      <c r="C13" s="27"/>
      <c r="D13" s="30" t="s">
        <v>18</v>
      </c>
      <c r="E13" s="30"/>
      <c r="F13" s="30"/>
      <c r="G13" s="30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33" t="s">
        <v>28</v>
      </c>
    </row>
    <row r="14" s="3" customFormat="true" ht="12.75" hidden="false" customHeight="false" outlineLevel="0" collapsed="false">
      <c r="A14" s="25"/>
      <c r="B14" s="26" t="n">
        <v>2015</v>
      </c>
      <c r="C14" s="27" t="n">
        <f aca="false">D14+E14+F14+G14</f>
        <v>4000</v>
      </c>
      <c r="D14" s="30"/>
      <c r="E14" s="30" t="n">
        <v>243.9</v>
      </c>
      <c r="F14" s="30"/>
      <c r="G14" s="30" t="n">
        <v>3756.1</v>
      </c>
      <c r="H14" s="27" t="n">
        <f aca="false">I14+J14+K14+L14</f>
        <v>87290</v>
      </c>
      <c r="I14" s="30"/>
      <c r="J14" s="30" t="n">
        <v>26190</v>
      </c>
      <c r="K14" s="30"/>
      <c r="L14" s="30" t="n">
        <v>61100</v>
      </c>
      <c r="M14" s="20" t="n">
        <f aca="false">H14-C14</f>
        <v>83290</v>
      </c>
      <c r="N14" s="20" t="n">
        <f aca="false">I14-D14</f>
        <v>0</v>
      </c>
      <c r="O14" s="20" t="n">
        <f aca="false">J14-E14</f>
        <v>25946.1</v>
      </c>
      <c r="P14" s="20" t="n">
        <f aca="false">K14-F14</f>
        <v>0</v>
      </c>
      <c r="Q14" s="20" t="n">
        <f aca="false">L14-G14</f>
        <v>57343.9</v>
      </c>
      <c r="R14" s="20" t="n">
        <f aca="false">H14/C14*100-100</f>
        <v>2082.25</v>
      </c>
      <c r="S14" s="33"/>
    </row>
    <row r="15" s="3" customFormat="true" ht="25.5" hidden="false" customHeight="true" outlineLevel="0" collapsed="false">
      <c r="A15" s="25" t="s">
        <v>29</v>
      </c>
      <c r="B15" s="26" t="s">
        <v>30</v>
      </c>
      <c r="C15" s="27"/>
      <c r="D15" s="30"/>
      <c r="E15" s="30" t="s">
        <v>18</v>
      </c>
      <c r="F15" s="30"/>
      <c r="G15" s="30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33" t="s">
        <v>31</v>
      </c>
    </row>
    <row r="16" s="3" customFormat="true" ht="12.75" hidden="false" customHeight="false" outlineLevel="0" collapsed="false">
      <c r="A16" s="25"/>
      <c r="B16" s="26" t="n">
        <v>2015</v>
      </c>
      <c r="C16" s="27" t="n">
        <f aca="false">D16+E16+F16+G16</f>
        <v>159257.6</v>
      </c>
      <c r="D16" s="30"/>
      <c r="E16" s="30" t="n">
        <v>7430.8</v>
      </c>
      <c r="F16" s="30"/>
      <c r="G16" s="30" t="n">
        <v>151826.8</v>
      </c>
      <c r="H16" s="27" t="n">
        <f aca="false">I16+J16+K16+L16</f>
        <v>298063.2</v>
      </c>
      <c r="I16" s="30"/>
      <c r="J16" s="30" t="n">
        <v>10647.2</v>
      </c>
      <c r="K16" s="30"/>
      <c r="L16" s="30" t="n">
        <v>287416</v>
      </c>
      <c r="M16" s="20" t="n">
        <f aca="false">H16-C16</f>
        <v>138805.6</v>
      </c>
      <c r="N16" s="20" t="n">
        <f aca="false">I16-D16</f>
        <v>0</v>
      </c>
      <c r="O16" s="20" t="n">
        <f aca="false">J16-E16</f>
        <v>3216.4</v>
      </c>
      <c r="P16" s="20" t="n">
        <f aca="false">K16-F16</f>
        <v>0</v>
      </c>
      <c r="Q16" s="20" t="n">
        <f aca="false">L16-G16</f>
        <v>135589.2</v>
      </c>
      <c r="R16" s="20" t="n">
        <f aca="false">H16/C16*100-100</f>
        <v>87.1579127149976</v>
      </c>
      <c r="S16" s="33"/>
    </row>
    <row r="17" s="3" customFormat="true" ht="12.75" hidden="false" customHeight="true" outlineLevel="0" collapsed="false">
      <c r="A17" s="25" t="s">
        <v>32</v>
      </c>
      <c r="B17" s="26" t="s">
        <v>33</v>
      </c>
      <c r="C17" s="27"/>
      <c r="D17" s="30"/>
      <c r="E17" s="30"/>
      <c r="F17" s="30"/>
      <c r="G17" s="30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33" t="s">
        <v>34</v>
      </c>
    </row>
    <row r="18" s="3" customFormat="true" ht="12.75" hidden="false" customHeight="false" outlineLevel="0" collapsed="false">
      <c r="A18" s="25"/>
      <c r="B18" s="26" t="n">
        <v>2015</v>
      </c>
      <c r="C18" s="27" t="n">
        <f aca="false">D18+E18+F18+G18</f>
        <v>67533.7</v>
      </c>
      <c r="D18" s="30"/>
      <c r="E18" s="30" t="n">
        <v>2539.7</v>
      </c>
      <c r="F18" s="30"/>
      <c r="G18" s="30" t="n">
        <v>64994</v>
      </c>
      <c r="H18" s="27" t="n">
        <f aca="false">I18+J18+K18+L18</f>
        <v>190142</v>
      </c>
      <c r="I18" s="30"/>
      <c r="J18" s="30" t="n">
        <v>12907</v>
      </c>
      <c r="K18" s="30"/>
      <c r="L18" s="30" t="n">
        <v>177235</v>
      </c>
      <c r="M18" s="20" t="n">
        <f aca="false">H18-C18</f>
        <v>122608.3</v>
      </c>
      <c r="N18" s="20" t="n">
        <f aca="false">I18-D18</f>
        <v>0</v>
      </c>
      <c r="O18" s="20" t="n">
        <f aca="false">J18-E18</f>
        <v>10367.3</v>
      </c>
      <c r="P18" s="20" t="n">
        <f aca="false">K18-F18</f>
        <v>0</v>
      </c>
      <c r="Q18" s="20" t="n">
        <f aca="false">L18-G18</f>
        <v>112241</v>
      </c>
      <c r="R18" s="20" t="n">
        <f aca="false">H18/C18*100-100</f>
        <v>181.551284765976</v>
      </c>
      <c r="S18" s="33"/>
    </row>
    <row r="19" s="3" customFormat="true" ht="25.5" hidden="false" customHeight="true" outlineLevel="0" collapsed="false">
      <c r="A19" s="25" t="s">
        <v>35</v>
      </c>
      <c r="B19" s="31" t="s">
        <v>36</v>
      </c>
      <c r="C19" s="27"/>
      <c r="D19" s="30"/>
      <c r="E19" s="30"/>
      <c r="F19" s="30"/>
      <c r="G19" s="30" t="s">
        <v>18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32" t="s">
        <v>37</v>
      </c>
    </row>
    <row r="20" s="34" customFormat="true" ht="12.75" hidden="false" customHeight="false" outlineLevel="0" collapsed="false">
      <c r="A20" s="25"/>
      <c r="B20" s="26" t="n">
        <v>2015</v>
      </c>
      <c r="C20" s="27" t="n">
        <f aca="false">D20+E20+F20+G20</f>
        <v>52112</v>
      </c>
      <c r="D20" s="30"/>
      <c r="E20" s="30" t="n">
        <v>52112</v>
      </c>
      <c r="F20" s="30"/>
      <c r="G20" s="30"/>
      <c r="H20" s="27" t="n">
        <f aca="false">I20+J20+K20+L20</f>
        <v>50302</v>
      </c>
      <c r="I20" s="30"/>
      <c r="J20" s="30" t="n">
        <v>50302</v>
      </c>
      <c r="K20" s="30"/>
      <c r="L20" s="30"/>
      <c r="M20" s="20" t="n">
        <f aca="false">H20-C20</f>
        <v>-1810</v>
      </c>
      <c r="N20" s="20" t="n">
        <f aca="false">I20-D20</f>
        <v>0</v>
      </c>
      <c r="O20" s="20" t="n">
        <f aca="false">J20-E20</f>
        <v>-1810</v>
      </c>
      <c r="P20" s="20" t="n">
        <f aca="false">K20-F20</f>
        <v>0</v>
      </c>
      <c r="Q20" s="20" t="n">
        <f aca="false">L20-G20</f>
        <v>0</v>
      </c>
      <c r="R20" s="20" t="n">
        <f aca="false">H20/C20*100-100</f>
        <v>-3.47328830211852</v>
      </c>
      <c r="S20" s="32"/>
    </row>
    <row r="21" s="3" customFormat="true" ht="28.5" hidden="false" customHeight="true" outlineLevel="0" collapsed="false">
      <c r="A21" s="25" t="s">
        <v>38</v>
      </c>
      <c r="B21" s="31" t="s">
        <v>39</v>
      </c>
      <c r="C21" s="27"/>
      <c r="D21" s="30"/>
      <c r="E21" s="30"/>
      <c r="F21" s="30"/>
      <c r="G21" s="30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32" t="s">
        <v>40</v>
      </c>
    </row>
    <row r="22" s="3" customFormat="true" ht="12.75" hidden="false" customHeight="false" outlineLevel="0" collapsed="false">
      <c r="A22" s="25"/>
      <c r="B22" s="26" t="n">
        <v>2015</v>
      </c>
      <c r="C22" s="27" t="n">
        <f aca="false">D22+E22+F22+G22</f>
        <v>5690</v>
      </c>
      <c r="D22" s="30"/>
      <c r="E22" s="30" t="n">
        <v>5690</v>
      </c>
      <c r="F22" s="30"/>
      <c r="G22" s="30"/>
      <c r="H22" s="27" t="n">
        <f aca="false">I22+J22+K22+L22</f>
        <v>12778</v>
      </c>
      <c r="I22" s="30"/>
      <c r="J22" s="30" t="n">
        <v>12778</v>
      </c>
      <c r="K22" s="30"/>
      <c r="L22" s="30"/>
      <c r="M22" s="20" t="n">
        <f aca="false">H22-C22</f>
        <v>7088</v>
      </c>
      <c r="N22" s="20" t="n">
        <f aca="false">I22-D22</f>
        <v>0</v>
      </c>
      <c r="O22" s="20" t="n">
        <f aca="false">J22-E22</f>
        <v>7088</v>
      </c>
      <c r="P22" s="20" t="n">
        <f aca="false">K22-F22</f>
        <v>0</v>
      </c>
      <c r="Q22" s="20" t="n">
        <f aca="false">L22-G22</f>
        <v>0</v>
      </c>
      <c r="R22" s="20" t="n">
        <f aca="false">H22/C22*100-100</f>
        <v>124.569420035149</v>
      </c>
      <c r="S22" s="32"/>
    </row>
    <row r="23" s="3" customFormat="true" ht="28.5" hidden="false" customHeight="true" outlineLevel="0" collapsed="false">
      <c r="A23" s="25" t="s">
        <v>41</v>
      </c>
      <c r="B23" s="26" t="s">
        <v>42</v>
      </c>
      <c r="C23" s="27"/>
      <c r="D23" s="30"/>
      <c r="E23" s="30"/>
      <c r="F23" s="30"/>
      <c r="G23" s="30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32" t="s">
        <v>43</v>
      </c>
    </row>
    <row r="24" s="3" customFormat="true" ht="12.75" hidden="false" customHeight="false" outlineLevel="0" collapsed="false">
      <c r="A24" s="25"/>
      <c r="B24" s="26" t="n">
        <v>2015</v>
      </c>
      <c r="C24" s="27" t="n">
        <f aca="false">D24+E24+F24+G24</f>
        <v>6043</v>
      </c>
      <c r="D24" s="30"/>
      <c r="E24" s="30" t="n">
        <v>2011</v>
      </c>
      <c r="F24" s="30"/>
      <c r="G24" s="30" t="n">
        <v>4032</v>
      </c>
      <c r="H24" s="27" t="n">
        <f aca="false">I24+J24+K24+L24</f>
        <v>7305.5</v>
      </c>
      <c r="I24" s="30"/>
      <c r="J24" s="30" t="n">
        <v>2435.5</v>
      </c>
      <c r="K24" s="30"/>
      <c r="L24" s="30" t="n">
        <v>4870</v>
      </c>
      <c r="M24" s="20" t="n">
        <f aca="false">H24-C24</f>
        <v>1262.5</v>
      </c>
      <c r="N24" s="20" t="n">
        <f aca="false">I24-D24</f>
        <v>0</v>
      </c>
      <c r="O24" s="20" t="n">
        <f aca="false">J24-E24</f>
        <v>424.5</v>
      </c>
      <c r="P24" s="20" t="n">
        <f aca="false">K24-F24</f>
        <v>0</v>
      </c>
      <c r="Q24" s="20" t="n">
        <f aca="false">L24-G24</f>
        <v>838</v>
      </c>
      <c r="R24" s="20" t="n">
        <f aca="false">H24/C24*100-100</f>
        <v>20.8919410888632</v>
      </c>
      <c r="S24" s="32"/>
    </row>
    <row r="25" s="3" customFormat="true" ht="12.75" hidden="false" customHeight="true" outlineLevel="0" collapsed="false">
      <c r="A25" s="25" t="s">
        <v>44</v>
      </c>
      <c r="B25" s="26" t="s">
        <v>45</v>
      </c>
      <c r="C25" s="27"/>
      <c r="D25" s="30"/>
      <c r="E25" s="30"/>
      <c r="F25" s="30"/>
      <c r="G25" s="30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32" t="s">
        <v>46</v>
      </c>
    </row>
    <row r="26" s="3" customFormat="true" ht="12.75" hidden="false" customHeight="false" outlineLevel="0" collapsed="false">
      <c r="A26" s="25"/>
      <c r="B26" s="26" t="n">
        <v>2015</v>
      </c>
      <c r="C26" s="27" t="n">
        <f aca="false">D26+E26+F26+G26</f>
        <v>6350</v>
      </c>
      <c r="D26" s="30"/>
      <c r="E26" s="30" t="n">
        <v>6350</v>
      </c>
      <c r="F26" s="30"/>
      <c r="G26" s="30"/>
      <c r="H26" s="27" t="n">
        <f aca="false">I26+J26+K26+L26</f>
        <v>892</v>
      </c>
      <c r="I26" s="30"/>
      <c r="J26" s="30" t="n">
        <v>892</v>
      </c>
      <c r="K26" s="30"/>
      <c r="L26" s="30"/>
      <c r="M26" s="20" t="n">
        <f aca="false">H26-C26</f>
        <v>-5458</v>
      </c>
      <c r="N26" s="20" t="n">
        <f aca="false">I26-D26</f>
        <v>0</v>
      </c>
      <c r="O26" s="20" t="n">
        <f aca="false">J26-E26</f>
        <v>-5458</v>
      </c>
      <c r="P26" s="20" t="n">
        <f aca="false">K26-F26</f>
        <v>0</v>
      </c>
      <c r="Q26" s="20" t="n">
        <f aca="false">L26-G26</f>
        <v>0</v>
      </c>
      <c r="R26" s="20" t="n">
        <f aca="false">H26/C26*100-100</f>
        <v>-85.9527559055118</v>
      </c>
      <c r="S26" s="32"/>
    </row>
    <row r="27" s="3" customFormat="true" ht="25.5" hidden="false" customHeight="true" outlineLevel="0" collapsed="false">
      <c r="A27" s="25" t="s">
        <v>47</v>
      </c>
      <c r="B27" s="26" t="s">
        <v>48</v>
      </c>
      <c r="C27" s="27"/>
      <c r="D27" s="30"/>
      <c r="E27" s="30"/>
      <c r="F27" s="30"/>
      <c r="G27" s="30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32" t="s">
        <v>49</v>
      </c>
    </row>
    <row r="28" s="3" customFormat="true" ht="12.75" hidden="false" customHeight="false" outlineLevel="0" collapsed="false">
      <c r="A28" s="25"/>
      <c r="B28" s="26" t="n">
        <v>2015</v>
      </c>
      <c r="C28" s="27" t="n">
        <f aca="false">D28+E28+F28+G28</f>
        <v>357.2</v>
      </c>
      <c r="D28" s="30"/>
      <c r="E28" s="30" t="n">
        <v>178.6</v>
      </c>
      <c r="F28" s="30"/>
      <c r="G28" s="30" t="n">
        <v>178.6</v>
      </c>
      <c r="H28" s="27" t="n">
        <f aca="false">I28+J28+K28+L28</f>
        <v>4795</v>
      </c>
      <c r="I28" s="30"/>
      <c r="J28" s="30" t="n">
        <v>4795</v>
      </c>
      <c r="K28" s="30"/>
      <c r="L28" s="30"/>
      <c r="M28" s="20" t="n">
        <f aca="false">H28-C28</f>
        <v>4437.8</v>
      </c>
      <c r="N28" s="20" t="n">
        <f aca="false">I28-D28</f>
        <v>0</v>
      </c>
      <c r="O28" s="20" t="n">
        <f aca="false">J28-E28</f>
        <v>4616.4</v>
      </c>
      <c r="P28" s="20" t="n">
        <f aca="false">K28-F28</f>
        <v>0</v>
      </c>
      <c r="Q28" s="20" t="n">
        <f aca="false">L28-G28</f>
        <v>-178.6</v>
      </c>
      <c r="R28" s="20" t="n">
        <f aca="false">H28/C28*100-100</f>
        <v>1242.38521836506</v>
      </c>
      <c r="S28" s="32"/>
    </row>
    <row r="29" s="3" customFormat="true" ht="25.5" hidden="false" customHeight="true" outlineLevel="0" collapsed="false">
      <c r="A29" s="25" t="s">
        <v>50</v>
      </c>
      <c r="B29" s="26" t="s">
        <v>51</v>
      </c>
      <c r="C29" s="27"/>
      <c r="D29" s="30"/>
      <c r="E29" s="30"/>
      <c r="F29" s="30"/>
      <c r="G29" s="30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33" t="s">
        <v>52</v>
      </c>
    </row>
    <row r="30" s="3" customFormat="true" ht="12.75" hidden="false" customHeight="false" outlineLevel="0" collapsed="false">
      <c r="A30" s="25"/>
      <c r="B30" s="26" t="n">
        <v>2015</v>
      </c>
      <c r="C30" s="27" t="n">
        <f aca="false">D30+E30+F30+G30</f>
        <v>25921</v>
      </c>
      <c r="D30" s="30"/>
      <c r="E30" s="30" t="n">
        <v>25921</v>
      </c>
      <c r="F30" s="30"/>
      <c r="G30" s="30"/>
      <c r="H30" s="27" t="n">
        <f aca="false">I30+J30+K30+L30</f>
        <v>27884</v>
      </c>
      <c r="I30" s="30"/>
      <c r="J30" s="30" t="n">
        <v>27884</v>
      </c>
      <c r="K30" s="30"/>
      <c r="L30" s="30"/>
      <c r="M30" s="20" t="n">
        <f aca="false">H30-C30</f>
        <v>1963</v>
      </c>
      <c r="N30" s="20" t="n">
        <f aca="false">I30-D30</f>
        <v>0</v>
      </c>
      <c r="O30" s="20" t="n">
        <f aca="false">J30-E30</f>
        <v>1963</v>
      </c>
      <c r="P30" s="20" t="n">
        <f aca="false">K30-F30</f>
        <v>0</v>
      </c>
      <c r="Q30" s="20" t="n">
        <f aca="false">L30-G30</f>
        <v>0</v>
      </c>
      <c r="R30" s="20" t="n">
        <f aca="false">H30/C30*100-100</f>
        <v>7.57301030052852</v>
      </c>
      <c r="S30" s="33"/>
    </row>
    <row r="31" s="3" customFormat="true" ht="28.5" hidden="false" customHeight="true" outlineLevel="0" collapsed="false">
      <c r="A31" s="25" t="s">
        <v>53</v>
      </c>
      <c r="B31" s="26" t="s">
        <v>54</v>
      </c>
      <c r="C31" s="27"/>
      <c r="D31" s="30"/>
      <c r="E31" s="30"/>
      <c r="F31" s="30"/>
      <c r="G31" s="30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32" t="s">
        <v>55</v>
      </c>
    </row>
    <row r="32" s="3" customFormat="true" ht="12.75" hidden="false" customHeight="false" outlineLevel="0" collapsed="false">
      <c r="A32" s="25"/>
      <c r="B32" s="26" t="n">
        <v>2015</v>
      </c>
      <c r="C32" s="27" t="n">
        <f aca="false">D32+E32+F32+G32</f>
        <v>73927.7</v>
      </c>
      <c r="D32" s="30"/>
      <c r="E32" s="30" t="n">
        <v>73927.7</v>
      </c>
      <c r="F32" s="30"/>
      <c r="G32" s="30"/>
      <c r="H32" s="27" t="n">
        <f aca="false">I32+J32+K32+L32</f>
        <v>36369</v>
      </c>
      <c r="I32" s="30"/>
      <c r="J32" s="30" t="n">
        <v>36369</v>
      </c>
      <c r="K32" s="30"/>
      <c r="L32" s="30"/>
      <c r="M32" s="20" t="n">
        <f aca="false">H32-C32</f>
        <v>-37558.7</v>
      </c>
      <c r="N32" s="20" t="n">
        <f aca="false">I32-D32</f>
        <v>0</v>
      </c>
      <c r="O32" s="20" t="n">
        <f aca="false">J32-E32</f>
        <v>-37558.7</v>
      </c>
      <c r="P32" s="20" t="n">
        <f aca="false">K32-F32</f>
        <v>0</v>
      </c>
      <c r="Q32" s="20" t="n">
        <f aca="false">L32-G32</f>
        <v>0</v>
      </c>
      <c r="R32" s="20" t="n">
        <f aca="false">H32/C32*100-100</f>
        <v>-50.8046375039397</v>
      </c>
      <c r="S32" s="32"/>
    </row>
    <row r="33" s="3" customFormat="true" ht="44.25" hidden="false" customHeight="true" outlineLevel="0" collapsed="false">
      <c r="A33" s="25" t="s">
        <v>56</v>
      </c>
      <c r="B33" s="26" t="s">
        <v>57</v>
      </c>
      <c r="C33" s="27"/>
      <c r="D33" s="30"/>
      <c r="E33" s="30"/>
      <c r="F33" s="30"/>
      <c r="G33" s="30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33" t="s">
        <v>58</v>
      </c>
    </row>
    <row r="34" s="3" customFormat="true" ht="12.75" hidden="false" customHeight="false" outlineLevel="0" collapsed="false">
      <c r="A34" s="25"/>
      <c r="B34" s="26" t="n">
        <v>2015</v>
      </c>
      <c r="C34" s="27" t="n">
        <f aca="false">D34+E34+F34+G34</f>
        <v>119.6</v>
      </c>
      <c r="D34" s="30"/>
      <c r="E34" s="30" t="n">
        <v>119.6</v>
      </c>
      <c r="F34" s="30"/>
      <c r="G34" s="30"/>
      <c r="H34" s="27" t="n">
        <f aca="false">I34+J34+K34+L34</f>
        <v>0</v>
      </c>
      <c r="I34" s="30"/>
      <c r="J34" s="30" t="n">
        <v>0</v>
      </c>
      <c r="K34" s="28"/>
      <c r="L34" s="28"/>
      <c r="M34" s="20" t="n">
        <f aca="false">H34-C34</f>
        <v>-119.6</v>
      </c>
      <c r="N34" s="20" t="n">
        <f aca="false">I34-D34</f>
        <v>0</v>
      </c>
      <c r="O34" s="20" t="n">
        <f aca="false">J34-E34</f>
        <v>-119.6</v>
      </c>
      <c r="P34" s="20" t="n">
        <f aca="false">K34-F34</f>
        <v>0</v>
      </c>
      <c r="Q34" s="20" t="n">
        <f aca="false">L34-G34</f>
        <v>0</v>
      </c>
      <c r="R34" s="20" t="n">
        <f aca="false">H34/C34*100-100</f>
        <v>-100</v>
      </c>
      <c r="S34" s="33"/>
    </row>
    <row r="35" s="3" customFormat="true" ht="51" hidden="false" customHeight="true" outlineLevel="0" collapsed="false">
      <c r="A35" s="25" t="s">
        <v>59</v>
      </c>
      <c r="B35" s="26" t="s">
        <v>60</v>
      </c>
      <c r="C35" s="27"/>
      <c r="D35" s="30"/>
      <c r="E35" s="30"/>
      <c r="F35" s="30"/>
      <c r="G35" s="30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32" t="s">
        <v>61</v>
      </c>
    </row>
    <row r="36" s="3" customFormat="true" ht="12.75" hidden="false" customHeight="false" outlineLevel="0" collapsed="false">
      <c r="A36" s="25"/>
      <c r="B36" s="26" t="n">
        <v>2015</v>
      </c>
      <c r="C36" s="27" t="n">
        <f aca="false">D36+E36+F36+G36</f>
        <v>1399.8</v>
      </c>
      <c r="D36" s="30"/>
      <c r="E36" s="30" t="n">
        <v>1399.8</v>
      </c>
      <c r="F36" s="30"/>
      <c r="G36" s="30"/>
      <c r="H36" s="27" t="n">
        <f aca="false">I36+J36+K36+L36</f>
        <v>1973.4</v>
      </c>
      <c r="I36" s="30"/>
      <c r="J36" s="30" t="n">
        <v>1973.4</v>
      </c>
      <c r="K36" s="30"/>
      <c r="L36" s="30"/>
      <c r="M36" s="20" t="n">
        <f aca="false">H36-C36</f>
        <v>573.6</v>
      </c>
      <c r="N36" s="20" t="n">
        <f aca="false">I36-D36</f>
        <v>0</v>
      </c>
      <c r="O36" s="20" t="n">
        <f aca="false">J36-E36</f>
        <v>573.6</v>
      </c>
      <c r="P36" s="20" t="n">
        <f aca="false">K36-F36</f>
        <v>0</v>
      </c>
      <c r="Q36" s="20" t="n">
        <f aca="false">L36-G36</f>
        <v>0</v>
      </c>
      <c r="R36" s="20" t="n">
        <f aca="false">H36/C36*100-100</f>
        <v>40.9772824689241</v>
      </c>
      <c r="S36" s="32"/>
    </row>
    <row r="37" s="3" customFormat="true" ht="25.5" hidden="false" customHeight="true" outlineLevel="0" collapsed="false">
      <c r="A37" s="25" t="s">
        <v>62</v>
      </c>
      <c r="B37" s="26" t="s">
        <v>63</v>
      </c>
      <c r="C37" s="27"/>
      <c r="D37" s="30"/>
      <c r="E37" s="30"/>
      <c r="F37" s="30"/>
      <c r="G37" s="30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32" t="s">
        <v>64</v>
      </c>
    </row>
    <row r="38" s="3" customFormat="true" ht="12.75" hidden="false" customHeight="false" outlineLevel="0" collapsed="false">
      <c r="A38" s="25"/>
      <c r="B38" s="26" t="n">
        <v>2015</v>
      </c>
      <c r="C38" s="27" t="n">
        <f aca="false">D38+E38+F38+G38</f>
        <v>112</v>
      </c>
      <c r="D38" s="30"/>
      <c r="E38" s="30" t="n">
        <v>110.5</v>
      </c>
      <c r="F38" s="30" t="n">
        <v>1.5</v>
      </c>
      <c r="G38" s="30"/>
      <c r="H38" s="27" t="n">
        <f aca="false">I38+J38+K38+L38</f>
        <v>85.56</v>
      </c>
      <c r="I38" s="30"/>
      <c r="J38" s="30" t="n">
        <v>84.7</v>
      </c>
      <c r="K38" s="30" t="n">
        <v>0.86</v>
      </c>
      <c r="L38" s="30"/>
      <c r="M38" s="20" t="n">
        <f aca="false">H38-C38</f>
        <v>-26.44</v>
      </c>
      <c r="N38" s="20" t="n">
        <f aca="false">I38-D38</f>
        <v>0</v>
      </c>
      <c r="O38" s="20" t="n">
        <f aca="false">J38-E38</f>
        <v>-25.8</v>
      </c>
      <c r="P38" s="20" t="n">
        <f aca="false">K38-F38</f>
        <v>-0.64</v>
      </c>
      <c r="Q38" s="20" t="n">
        <f aca="false">L38-G38</f>
        <v>0</v>
      </c>
      <c r="R38" s="20" t="n">
        <f aca="false">H38/C38*100-100</f>
        <v>-23.6071428571429</v>
      </c>
      <c r="S38" s="32"/>
    </row>
    <row r="39" s="3" customFormat="true" ht="38.25" hidden="false" customHeight="true" outlineLevel="0" collapsed="false">
      <c r="A39" s="25" t="s">
        <v>65</v>
      </c>
      <c r="B39" s="26" t="s">
        <v>66</v>
      </c>
      <c r="C39" s="27"/>
      <c r="D39" s="30"/>
      <c r="E39" s="30"/>
      <c r="F39" s="30"/>
      <c r="G39" s="30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32" t="s">
        <v>67</v>
      </c>
    </row>
    <row r="40" s="3" customFormat="true" ht="12.75" hidden="false" customHeight="false" outlineLevel="0" collapsed="false">
      <c r="A40" s="25"/>
      <c r="B40" s="26" t="n">
        <v>2015</v>
      </c>
      <c r="C40" s="27" t="n">
        <f aca="false">D40+E40+F40+G40</f>
        <v>2331.5</v>
      </c>
      <c r="D40" s="30"/>
      <c r="E40" s="30" t="n">
        <v>2331.5</v>
      </c>
      <c r="F40" s="30"/>
      <c r="G40" s="30"/>
      <c r="H40" s="27" t="n">
        <f aca="false">I40+J40+K40+L40</f>
        <v>1569.6</v>
      </c>
      <c r="I40" s="30"/>
      <c r="J40" s="30" t="n">
        <v>1569.6</v>
      </c>
      <c r="K40" s="28"/>
      <c r="L40" s="28"/>
      <c r="M40" s="20" t="n">
        <f aca="false">H40-C40</f>
        <v>-761.9</v>
      </c>
      <c r="N40" s="20" t="n">
        <f aca="false">I40-D40</f>
        <v>0</v>
      </c>
      <c r="O40" s="20" t="n">
        <f aca="false">J40-E40</f>
        <v>-761.9</v>
      </c>
      <c r="P40" s="20" t="n">
        <f aca="false">K40-F40</f>
        <v>0</v>
      </c>
      <c r="Q40" s="20" t="n">
        <f aca="false">L40-G40</f>
        <v>0</v>
      </c>
      <c r="R40" s="20" t="n">
        <f aca="false">H40/C40*100-100</f>
        <v>-32.6785331331761</v>
      </c>
      <c r="S40" s="32"/>
    </row>
    <row r="41" s="3" customFormat="true" ht="25.5" hidden="false" customHeight="true" outlineLevel="0" collapsed="false">
      <c r="A41" s="25" t="s">
        <v>68</v>
      </c>
      <c r="B41" s="26" t="s">
        <v>69</v>
      </c>
      <c r="C41" s="27"/>
      <c r="D41" s="30"/>
      <c r="E41" s="30"/>
      <c r="F41" s="30"/>
      <c r="G41" s="30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32" t="s">
        <v>70</v>
      </c>
    </row>
    <row r="42" s="3" customFormat="true" ht="12.75" hidden="false" customHeight="false" outlineLevel="0" collapsed="false">
      <c r="A42" s="25"/>
      <c r="B42" s="26" t="n">
        <v>2015</v>
      </c>
      <c r="C42" s="27" t="n">
        <f aca="false">D42+E42+F42+G42</f>
        <v>450</v>
      </c>
      <c r="D42" s="30"/>
      <c r="E42" s="30" t="n">
        <v>450</v>
      </c>
      <c r="F42" s="30"/>
      <c r="G42" s="30"/>
      <c r="H42" s="27" t="n">
        <f aca="false">I42+J42+K42+L42</f>
        <v>900</v>
      </c>
      <c r="I42" s="30"/>
      <c r="J42" s="30" t="n">
        <v>900</v>
      </c>
      <c r="K42" s="28"/>
      <c r="L42" s="28"/>
      <c r="M42" s="20" t="n">
        <f aca="false">H42-C42</f>
        <v>450</v>
      </c>
      <c r="N42" s="20" t="n">
        <f aca="false">I42-D42</f>
        <v>0</v>
      </c>
      <c r="O42" s="20" t="n">
        <f aca="false">J42-E42</f>
        <v>450</v>
      </c>
      <c r="P42" s="20" t="n">
        <f aca="false">K42-F42</f>
        <v>0</v>
      </c>
      <c r="Q42" s="20" t="n">
        <f aca="false">L42-G42</f>
        <v>0</v>
      </c>
      <c r="R42" s="20" t="n">
        <f aca="false">H42/C42*100-100</f>
        <v>100</v>
      </c>
      <c r="S42" s="32"/>
    </row>
    <row r="43" s="3" customFormat="true" ht="38.25" hidden="false" customHeight="true" outlineLevel="0" collapsed="false">
      <c r="A43" s="25" t="s">
        <v>71</v>
      </c>
      <c r="B43" s="26" t="s">
        <v>72</v>
      </c>
      <c r="C43" s="27"/>
      <c r="D43" s="30"/>
      <c r="E43" s="30"/>
      <c r="F43" s="30"/>
      <c r="G43" s="30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32" t="s">
        <v>73</v>
      </c>
    </row>
    <row r="44" s="3" customFormat="true" ht="12.75" hidden="false" customHeight="false" outlineLevel="0" collapsed="false">
      <c r="A44" s="25"/>
      <c r="B44" s="26" t="n">
        <v>2015</v>
      </c>
      <c r="C44" s="27" t="n">
        <f aca="false">D44+E44+F44+G44</f>
        <v>71.7</v>
      </c>
      <c r="D44" s="30"/>
      <c r="E44" s="30" t="n">
        <v>71.7</v>
      </c>
      <c r="F44" s="30"/>
      <c r="G44" s="30"/>
      <c r="H44" s="27" t="n">
        <f aca="false">I44+J44+K44+L44</f>
        <v>78.6</v>
      </c>
      <c r="I44" s="30"/>
      <c r="J44" s="30" t="n">
        <v>78.6</v>
      </c>
      <c r="K44" s="28"/>
      <c r="L44" s="28"/>
      <c r="M44" s="20" t="n">
        <f aca="false">H44-C44</f>
        <v>6.89999999999999</v>
      </c>
      <c r="N44" s="20" t="n">
        <f aca="false">I44-D44</f>
        <v>0</v>
      </c>
      <c r="O44" s="20" t="n">
        <f aca="false">J44-E44</f>
        <v>6.89999999999999</v>
      </c>
      <c r="P44" s="20" t="n">
        <f aca="false">K44-F44</f>
        <v>0</v>
      </c>
      <c r="Q44" s="20" t="n">
        <f aca="false">L44-G44</f>
        <v>0</v>
      </c>
      <c r="R44" s="20" t="n">
        <f aca="false">H44/C44*100-100</f>
        <v>9.62343096234308</v>
      </c>
      <c r="S44" s="32"/>
    </row>
    <row r="45" s="3" customFormat="true" ht="25.5" hidden="false" customHeight="true" outlineLevel="0" collapsed="false">
      <c r="A45" s="25" t="s">
        <v>74</v>
      </c>
      <c r="B45" s="26" t="s">
        <v>75</v>
      </c>
      <c r="C45" s="27"/>
      <c r="D45" s="30"/>
      <c r="E45" s="30"/>
      <c r="F45" s="30"/>
      <c r="G45" s="30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32" t="s">
        <v>76</v>
      </c>
    </row>
    <row r="46" s="3" customFormat="true" ht="12.75" hidden="false" customHeight="false" outlineLevel="0" collapsed="false">
      <c r="A46" s="25"/>
      <c r="B46" s="26" t="n">
        <v>2015</v>
      </c>
      <c r="C46" s="27" t="n">
        <f aca="false">D46+E46+F46+G46</f>
        <v>649.8</v>
      </c>
      <c r="D46" s="30"/>
      <c r="E46" s="30" t="n">
        <v>649.8</v>
      </c>
      <c r="F46" s="30"/>
      <c r="G46" s="30"/>
      <c r="H46" s="27" t="n">
        <f aca="false">I46+J46+K46+L46</f>
        <v>0</v>
      </c>
      <c r="I46" s="30"/>
      <c r="J46" s="30" t="n">
        <v>0</v>
      </c>
      <c r="K46" s="28"/>
      <c r="L46" s="28"/>
      <c r="M46" s="20" t="n">
        <f aca="false">H46-C46</f>
        <v>-649.8</v>
      </c>
      <c r="N46" s="20" t="n">
        <f aca="false">I46-D46</f>
        <v>0</v>
      </c>
      <c r="O46" s="20" t="n">
        <f aca="false">J46-E46</f>
        <v>-649.8</v>
      </c>
      <c r="P46" s="20" t="n">
        <f aca="false">K46-F46</f>
        <v>0</v>
      </c>
      <c r="Q46" s="20" t="n">
        <f aca="false">L46-G46</f>
        <v>0</v>
      </c>
      <c r="R46" s="20" t="n">
        <f aca="false">H46/C46*100-100</f>
        <v>-100</v>
      </c>
      <c r="S46" s="32"/>
    </row>
    <row r="47" s="3" customFormat="true" ht="25.5" hidden="false" customHeight="true" outlineLevel="0" collapsed="false">
      <c r="A47" s="25" t="s">
        <v>77</v>
      </c>
      <c r="B47" s="26" t="s">
        <v>78</v>
      </c>
      <c r="C47" s="27"/>
      <c r="D47" s="30"/>
      <c r="E47" s="30"/>
      <c r="F47" s="30"/>
      <c r="G47" s="30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32" t="s">
        <v>79</v>
      </c>
    </row>
    <row r="48" s="3" customFormat="true" ht="12.75" hidden="false" customHeight="false" outlineLevel="0" collapsed="false">
      <c r="A48" s="25"/>
      <c r="B48" s="26" t="n">
        <v>2015</v>
      </c>
      <c r="C48" s="27" t="n">
        <f aca="false">D48+E48+F48+G48</f>
        <v>3336.1</v>
      </c>
      <c r="D48" s="30"/>
      <c r="E48" s="30" t="n">
        <v>3336.1</v>
      </c>
      <c r="F48" s="30"/>
      <c r="G48" s="30"/>
      <c r="H48" s="27" t="n">
        <f aca="false">I48+J48+K48+L48</f>
        <v>3426.4</v>
      </c>
      <c r="I48" s="30"/>
      <c r="J48" s="30" t="n">
        <v>3426.4</v>
      </c>
      <c r="K48" s="28"/>
      <c r="L48" s="28"/>
      <c r="M48" s="20" t="n">
        <f aca="false">H48-C48</f>
        <v>90.3000000000002</v>
      </c>
      <c r="N48" s="20" t="n">
        <f aca="false">I48-D48</f>
        <v>0</v>
      </c>
      <c r="O48" s="20" t="n">
        <f aca="false">J48-E48</f>
        <v>90.3000000000002</v>
      </c>
      <c r="P48" s="20" t="n">
        <f aca="false">K48-F48</f>
        <v>0</v>
      </c>
      <c r="Q48" s="20" t="n">
        <f aca="false">L48-G48</f>
        <v>0</v>
      </c>
      <c r="R48" s="20" t="n">
        <f aca="false">H48/C48*100-100</f>
        <v>2.70675339468242</v>
      </c>
      <c r="S48" s="32"/>
    </row>
    <row r="49" s="3" customFormat="true" ht="15.75" hidden="false" customHeight="false" outlineLevel="0" collapsed="false">
      <c r="A49" s="25"/>
      <c r="B49" s="22" t="s">
        <v>80</v>
      </c>
      <c r="C49" s="20" t="n">
        <f aca="false">SUM(C50:C57)</f>
        <v>0</v>
      </c>
      <c r="D49" s="20" t="n">
        <f aca="false">SUM(D50:D57)</f>
        <v>0</v>
      </c>
      <c r="E49" s="20" t="n">
        <f aca="false">SUM(E50:E57)</f>
        <v>0</v>
      </c>
      <c r="F49" s="20" t="n">
        <f aca="false">SUM(F50:F57)</f>
        <v>0</v>
      </c>
      <c r="G49" s="20" t="n">
        <f aca="false">SUM(G50:G57)</f>
        <v>0</v>
      </c>
      <c r="H49" s="20" t="n">
        <f aca="false">SUM(H50:H57)</f>
        <v>10215</v>
      </c>
      <c r="I49" s="20" t="n">
        <f aca="false">SUM(I50:I57)</f>
        <v>0</v>
      </c>
      <c r="J49" s="20" t="n">
        <f aca="false">SUM(J50:J57)</f>
        <v>0</v>
      </c>
      <c r="K49" s="20" t="n">
        <f aca="false">SUM(K50:K57)</f>
        <v>0</v>
      </c>
      <c r="L49" s="20" t="n">
        <f aca="false">SUM(L50:L57)</f>
        <v>10215</v>
      </c>
      <c r="M49" s="20" t="n">
        <f aca="false">H49-C49</f>
        <v>10215</v>
      </c>
      <c r="N49" s="20" t="n">
        <f aca="false">I49-D49</f>
        <v>0</v>
      </c>
      <c r="O49" s="20" t="n">
        <f aca="false">J49-E49</f>
        <v>0</v>
      </c>
      <c r="P49" s="20" t="n">
        <f aca="false">K49-F49</f>
        <v>0</v>
      </c>
      <c r="Q49" s="20" t="n">
        <f aca="false">L49-G49</f>
        <v>10215</v>
      </c>
      <c r="R49" s="20"/>
      <c r="S49" s="35"/>
      <c r="T49" s="3" t="s">
        <v>18</v>
      </c>
    </row>
    <row r="50" s="3" customFormat="true" ht="40.5" hidden="false" customHeight="true" outlineLevel="0" collapsed="false">
      <c r="A50" s="25" t="s">
        <v>81</v>
      </c>
      <c r="B50" s="26" t="s">
        <v>82</v>
      </c>
      <c r="C50" s="36"/>
      <c r="D50" s="36"/>
      <c r="E50" s="36"/>
      <c r="F50" s="37"/>
      <c r="G50" s="36"/>
      <c r="H50" s="38" t="n">
        <f aca="false">I50+J50+K50+L50</f>
        <v>0</v>
      </c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5" t="s">
        <v>83</v>
      </c>
    </row>
    <row r="51" s="3" customFormat="true" ht="12.75" hidden="false" customHeight="false" outlineLevel="0" collapsed="false">
      <c r="A51" s="40"/>
      <c r="B51" s="26" t="n">
        <v>2015</v>
      </c>
      <c r="C51" s="41"/>
      <c r="D51" s="41"/>
      <c r="E51" s="41"/>
      <c r="F51" s="42"/>
      <c r="G51" s="41"/>
      <c r="H51" s="38" t="n">
        <f aca="false">I51+J51+K51+L51</f>
        <v>0</v>
      </c>
      <c r="I51" s="39"/>
      <c r="J51" s="39"/>
      <c r="K51" s="39"/>
      <c r="L51" s="41"/>
      <c r="M51" s="43" t="n">
        <f aca="false">H51-C51</f>
        <v>0</v>
      </c>
      <c r="N51" s="43" t="n">
        <f aca="false">I51-D51</f>
        <v>0</v>
      </c>
      <c r="O51" s="43" t="n">
        <f aca="false">J51-E51</f>
        <v>0</v>
      </c>
      <c r="P51" s="43" t="n">
        <f aca="false">K51-F51</f>
        <v>0</v>
      </c>
      <c r="Q51" s="43" t="n">
        <f aca="false">L51-G51</f>
        <v>0</v>
      </c>
      <c r="R51" s="43"/>
      <c r="S51" s="35"/>
    </row>
    <row r="52" s="3" customFormat="true" ht="38.25" hidden="false" customHeight="true" outlineLevel="0" collapsed="false">
      <c r="A52" s="25" t="s">
        <v>84</v>
      </c>
      <c r="B52" s="26" t="s">
        <v>85</v>
      </c>
      <c r="C52" s="41"/>
      <c r="D52" s="41"/>
      <c r="E52" s="41"/>
      <c r="F52" s="42"/>
      <c r="G52" s="41"/>
      <c r="H52" s="38"/>
      <c r="I52" s="39"/>
      <c r="J52" s="39"/>
      <c r="K52" s="39"/>
      <c r="L52" s="41"/>
      <c r="M52" s="39"/>
      <c r="N52" s="39"/>
      <c r="O52" s="39"/>
      <c r="P52" s="39"/>
      <c r="Q52" s="39"/>
      <c r="R52" s="39"/>
      <c r="S52" s="35" t="s">
        <v>86</v>
      </c>
    </row>
    <row r="53" s="3" customFormat="true" ht="12.75" hidden="false" customHeight="false" outlineLevel="0" collapsed="false">
      <c r="A53" s="40"/>
      <c r="B53" s="26" t="n">
        <v>2015</v>
      </c>
      <c r="C53" s="41"/>
      <c r="D53" s="41"/>
      <c r="E53" s="41"/>
      <c r="F53" s="42"/>
      <c r="G53" s="41"/>
      <c r="H53" s="44" t="n">
        <f aca="false">I53+J53+K53+L53</f>
        <v>10215</v>
      </c>
      <c r="I53" s="39"/>
      <c r="J53" s="39"/>
      <c r="K53" s="39"/>
      <c r="L53" s="45" t="n">
        <v>10215</v>
      </c>
      <c r="M53" s="43" t="n">
        <f aca="false">H53-C53</f>
        <v>10215</v>
      </c>
      <c r="N53" s="43" t="n">
        <f aca="false">I53-D53</f>
        <v>0</v>
      </c>
      <c r="O53" s="43" t="n">
        <f aca="false">J53-E53</f>
        <v>0</v>
      </c>
      <c r="P53" s="43" t="n">
        <f aca="false">K53-F53</f>
        <v>0</v>
      </c>
      <c r="Q53" s="43" t="n">
        <f aca="false">L53-G53</f>
        <v>10215</v>
      </c>
      <c r="R53" s="43"/>
      <c r="S53" s="35"/>
    </row>
    <row r="54" s="3" customFormat="true" ht="12.75" hidden="false" customHeight="true" outlineLevel="0" collapsed="false">
      <c r="A54" s="25" t="s">
        <v>87</v>
      </c>
      <c r="B54" s="26" t="s">
        <v>88</v>
      </c>
      <c r="C54" s="41"/>
      <c r="D54" s="41"/>
      <c r="E54" s="41"/>
      <c r="F54" s="42"/>
      <c r="G54" s="41"/>
      <c r="H54" s="38"/>
      <c r="I54" s="39"/>
      <c r="J54" s="39"/>
      <c r="K54" s="39"/>
      <c r="L54" s="41"/>
      <c r="M54" s="39"/>
      <c r="N54" s="39"/>
      <c r="O54" s="39"/>
      <c r="P54" s="39"/>
      <c r="Q54" s="39"/>
      <c r="R54" s="39"/>
      <c r="S54" s="35" t="s">
        <v>89</v>
      </c>
    </row>
    <row r="55" s="3" customFormat="true" ht="12.75" hidden="false" customHeight="true" outlineLevel="0" collapsed="false">
      <c r="A55" s="40"/>
      <c r="B55" s="26" t="n">
        <v>2015</v>
      </c>
      <c r="C55" s="41"/>
      <c r="D55" s="41"/>
      <c r="E55" s="41"/>
      <c r="F55" s="42"/>
      <c r="G55" s="41"/>
      <c r="H55" s="38" t="n">
        <f aca="false">I55+J55+K55+L55</f>
        <v>0</v>
      </c>
      <c r="I55" s="39"/>
      <c r="J55" s="39"/>
      <c r="K55" s="39"/>
      <c r="L55" s="41"/>
      <c r="M55" s="43" t="n">
        <f aca="false">H55-C55</f>
        <v>0</v>
      </c>
      <c r="N55" s="43" t="n">
        <f aca="false">I55-D55</f>
        <v>0</v>
      </c>
      <c r="O55" s="43" t="n">
        <f aca="false">J55-E55</f>
        <v>0</v>
      </c>
      <c r="P55" s="43" t="n">
        <f aca="false">K55-F55</f>
        <v>0</v>
      </c>
      <c r="Q55" s="43" t="n">
        <f aca="false">L55-G55</f>
        <v>0</v>
      </c>
      <c r="R55" s="43"/>
      <c r="S55" s="35"/>
    </row>
    <row r="56" s="3" customFormat="true" ht="12.75" hidden="false" customHeight="true" outlineLevel="0" collapsed="false">
      <c r="A56" s="40" t="s">
        <v>90</v>
      </c>
      <c r="B56" s="46" t="s">
        <v>91</v>
      </c>
      <c r="C56" s="41"/>
      <c r="D56" s="41"/>
      <c r="E56" s="41"/>
      <c r="F56" s="42"/>
      <c r="G56" s="41"/>
      <c r="H56" s="38"/>
      <c r="I56" s="39"/>
      <c r="J56" s="39"/>
      <c r="K56" s="39"/>
      <c r="L56" s="41"/>
      <c r="M56" s="39"/>
      <c r="N56" s="39"/>
      <c r="O56" s="39"/>
      <c r="P56" s="39"/>
      <c r="Q56" s="39"/>
      <c r="R56" s="39"/>
      <c r="S56" s="35" t="s">
        <v>92</v>
      </c>
    </row>
    <row r="57" s="3" customFormat="true" ht="12.75" hidden="false" customHeight="true" outlineLevel="0" collapsed="false">
      <c r="A57" s="40"/>
      <c r="B57" s="26" t="n">
        <v>2015</v>
      </c>
      <c r="C57" s="41"/>
      <c r="D57" s="41"/>
      <c r="E57" s="41"/>
      <c r="F57" s="42"/>
      <c r="G57" s="41"/>
      <c r="H57" s="38" t="n">
        <f aca="false">I57+J57+K57+L57</f>
        <v>0</v>
      </c>
      <c r="I57" s="39"/>
      <c r="J57" s="39"/>
      <c r="K57" s="39"/>
      <c r="L57" s="41"/>
      <c r="M57" s="43" t="n">
        <f aca="false">H57-C57</f>
        <v>0</v>
      </c>
      <c r="N57" s="43" t="n">
        <f aca="false">I57-D57</f>
        <v>0</v>
      </c>
      <c r="O57" s="43" t="n">
        <f aca="false">J57-E57</f>
        <v>0</v>
      </c>
      <c r="P57" s="43" t="n">
        <f aca="false">K57-F57</f>
        <v>0</v>
      </c>
      <c r="Q57" s="43" t="n">
        <f aca="false">L57-G57</f>
        <v>0</v>
      </c>
      <c r="R57" s="43"/>
      <c r="S57" s="35"/>
    </row>
    <row r="58" s="3" customFormat="true" ht="15.75" hidden="false" customHeight="false" outlineLevel="0" collapsed="false">
      <c r="A58" s="25"/>
      <c r="B58" s="22" t="s">
        <v>93</v>
      </c>
      <c r="C58" s="47" t="n">
        <f aca="false">D58+E58+F58+G58</f>
        <v>66111</v>
      </c>
      <c r="D58" s="20" t="n">
        <f aca="false">SUM(D59:D66)</f>
        <v>0</v>
      </c>
      <c r="E58" s="20" t="n">
        <f aca="false">SUM(E59:E66)</f>
        <v>0</v>
      </c>
      <c r="F58" s="20" t="n">
        <f aca="false">SUM(F59:F66)</f>
        <v>500</v>
      </c>
      <c r="G58" s="20" t="n">
        <f aca="false">SUM(G59:G66)</f>
        <v>65611</v>
      </c>
      <c r="H58" s="47" t="n">
        <f aca="false">I58+J58+K58+L58</f>
        <v>178815.4</v>
      </c>
      <c r="I58" s="20" t="n">
        <f aca="false">SUM(I59:I66)</f>
        <v>68884.4</v>
      </c>
      <c r="J58" s="20" t="n">
        <f aca="false">SUM(J59:J66)</f>
        <v>0</v>
      </c>
      <c r="K58" s="20" t="n">
        <f aca="false">SUM(K59:K66)</f>
        <v>0</v>
      </c>
      <c r="L58" s="20" t="n">
        <f aca="false">SUM(L59:L66)</f>
        <v>109931</v>
      </c>
      <c r="M58" s="20" t="n">
        <f aca="false">H58-C58</f>
        <v>112704.4</v>
      </c>
      <c r="N58" s="20" t="n">
        <f aca="false">I58-D58</f>
        <v>68884.4</v>
      </c>
      <c r="O58" s="20" t="n">
        <f aca="false">J58-E58</f>
        <v>0</v>
      </c>
      <c r="P58" s="20" t="n">
        <f aca="false">K58-F58</f>
        <v>-500</v>
      </c>
      <c r="Q58" s="20" t="n">
        <f aca="false">L58-G58</f>
        <v>44320</v>
      </c>
      <c r="R58" s="20"/>
      <c r="S58" s="35"/>
    </row>
    <row r="59" s="3" customFormat="true" ht="25.5" hidden="false" customHeight="true" outlineLevel="0" collapsed="false">
      <c r="A59" s="25" t="s">
        <v>94</v>
      </c>
      <c r="B59" s="26" t="s">
        <v>95</v>
      </c>
      <c r="C59" s="27"/>
      <c r="D59" s="27"/>
      <c r="E59" s="27"/>
      <c r="F59" s="27"/>
      <c r="G59" s="27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32" t="s">
        <v>96</v>
      </c>
    </row>
    <row r="60" s="3" customFormat="true" ht="12.75" hidden="false" customHeight="false" outlineLevel="0" collapsed="false">
      <c r="A60" s="25"/>
      <c r="B60" s="26" t="n">
        <v>2015</v>
      </c>
      <c r="C60" s="27" t="n">
        <f aca="false">D60+E60+F60+G60</f>
        <v>500</v>
      </c>
      <c r="D60" s="27"/>
      <c r="E60" s="27"/>
      <c r="F60" s="27" t="n">
        <v>500</v>
      </c>
      <c r="G60" s="27"/>
      <c r="H60" s="38" t="n">
        <f aca="false">I60+J60+K60+L60</f>
        <v>0</v>
      </c>
      <c r="I60" s="39"/>
      <c r="J60" s="39"/>
      <c r="K60" s="39" t="n">
        <v>0</v>
      </c>
      <c r="L60" s="41"/>
      <c r="M60" s="43" t="n">
        <f aca="false">H60-C60</f>
        <v>-500</v>
      </c>
      <c r="N60" s="43" t="n">
        <f aca="false">I60-D60</f>
        <v>0</v>
      </c>
      <c r="O60" s="43" t="n">
        <f aca="false">J60-E60</f>
        <v>0</v>
      </c>
      <c r="P60" s="43" t="n">
        <f aca="false">K60-F60</f>
        <v>-500</v>
      </c>
      <c r="Q60" s="43" t="n">
        <f aca="false">L60-G60</f>
        <v>0</v>
      </c>
      <c r="R60" s="43"/>
      <c r="S60" s="32"/>
    </row>
    <row r="61" s="3" customFormat="true" ht="45.75" hidden="false" customHeight="true" outlineLevel="0" collapsed="false">
      <c r="A61" s="25" t="s">
        <v>97</v>
      </c>
      <c r="B61" s="26" t="s">
        <v>98</v>
      </c>
      <c r="C61" s="27"/>
      <c r="D61" s="27"/>
      <c r="E61" s="27"/>
      <c r="F61" s="27"/>
      <c r="G61" s="27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32" t="s">
        <v>99</v>
      </c>
    </row>
    <row r="62" s="3" customFormat="true" ht="12.75" hidden="false" customHeight="false" outlineLevel="0" collapsed="false">
      <c r="A62" s="25"/>
      <c r="B62" s="26" t="n">
        <v>2015</v>
      </c>
      <c r="C62" s="27" t="n">
        <f aca="false">D62+E62+F62+G62</f>
        <v>9751</v>
      </c>
      <c r="D62" s="27"/>
      <c r="E62" s="27"/>
      <c r="F62" s="27"/>
      <c r="G62" s="27" t="n">
        <v>9751</v>
      </c>
      <c r="H62" s="38" t="n">
        <f aca="false">I62+J62+K62+L62</f>
        <v>0</v>
      </c>
      <c r="I62" s="39"/>
      <c r="J62" s="39"/>
      <c r="K62" s="39"/>
      <c r="L62" s="41" t="n">
        <v>0</v>
      </c>
      <c r="M62" s="43" t="n">
        <f aca="false">H62-C62</f>
        <v>-9751</v>
      </c>
      <c r="N62" s="43" t="n">
        <f aca="false">I62-D62</f>
        <v>0</v>
      </c>
      <c r="O62" s="43" t="n">
        <f aca="false">J62-E62</f>
        <v>0</v>
      </c>
      <c r="P62" s="43" t="n">
        <f aca="false">K62-F62</f>
        <v>0</v>
      </c>
      <c r="Q62" s="43" t="n">
        <f aca="false">L62-G62</f>
        <v>-9751</v>
      </c>
      <c r="R62" s="20" t="n">
        <f aca="false">H62/C62*100-100</f>
        <v>-100</v>
      </c>
      <c r="S62" s="32"/>
    </row>
    <row r="63" s="3" customFormat="true" ht="41.25" hidden="false" customHeight="true" outlineLevel="0" collapsed="false">
      <c r="A63" s="25" t="s">
        <v>100</v>
      </c>
      <c r="B63" s="26" t="s">
        <v>101</v>
      </c>
      <c r="C63" s="27"/>
      <c r="D63" s="27"/>
      <c r="E63" s="27"/>
      <c r="F63" s="27"/>
      <c r="G63" s="27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32" t="s">
        <v>102</v>
      </c>
    </row>
    <row r="64" s="3" customFormat="true" ht="12.75" hidden="false" customHeight="false" outlineLevel="0" collapsed="false">
      <c r="A64" s="25"/>
      <c r="B64" s="26" t="n">
        <v>2015</v>
      </c>
      <c r="C64" s="27" t="n">
        <f aca="false">D64+E64+F64+G64</f>
        <v>55860</v>
      </c>
      <c r="D64" s="27"/>
      <c r="E64" s="27"/>
      <c r="F64" s="27"/>
      <c r="G64" s="27" t="n">
        <v>55860</v>
      </c>
      <c r="H64" s="38" t="n">
        <f aca="false">I64+J64+K64+L64</f>
        <v>109931</v>
      </c>
      <c r="I64" s="39"/>
      <c r="J64" s="39"/>
      <c r="K64" s="39"/>
      <c r="L64" s="41" t="n">
        <v>109931</v>
      </c>
      <c r="M64" s="43" t="n">
        <f aca="false">H64-C64</f>
        <v>54071</v>
      </c>
      <c r="N64" s="43" t="n">
        <f aca="false">I64-D64</f>
        <v>0</v>
      </c>
      <c r="O64" s="43" t="n">
        <f aca="false">J64-E64</f>
        <v>0</v>
      </c>
      <c r="P64" s="43" t="n">
        <f aca="false">K64-F64</f>
        <v>0</v>
      </c>
      <c r="Q64" s="43" t="n">
        <f aca="false">L64-G64</f>
        <v>54071</v>
      </c>
      <c r="R64" s="20" t="n">
        <f aca="false">H64/C64*100-100</f>
        <v>96.797350519155</v>
      </c>
      <c r="S64" s="32"/>
    </row>
    <row r="65" s="34" customFormat="true" ht="38.25" hidden="false" customHeight="true" outlineLevel="0" collapsed="false">
      <c r="A65" s="25" t="s">
        <v>103</v>
      </c>
      <c r="B65" s="26" t="s">
        <v>104</v>
      </c>
      <c r="C65" s="27"/>
      <c r="D65" s="27"/>
      <c r="E65" s="27"/>
      <c r="F65" s="27"/>
      <c r="G65" s="27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33" t="s">
        <v>105</v>
      </c>
    </row>
    <row r="66" s="3" customFormat="true" ht="12.75" hidden="false" customHeight="false" outlineLevel="0" collapsed="false">
      <c r="A66" s="25"/>
      <c r="B66" s="26" t="n">
        <v>2015</v>
      </c>
      <c r="C66" s="49" t="n">
        <f aca="false">D66+E66+F66+G66</f>
        <v>0</v>
      </c>
      <c r="D66" s="49" t="n">
        <v>0</v>
      </c>
      <c r="E66" s="27"/>
      <c r="F66" s="27"/>
      <c r="G66" s="27"/>
      <c r="H66" s="38" t="n">
        <f aca="false">I66+J66+K66+L66</f>
        <v>68884.4</v>
      </c>
      <c r="I66" s="39" t="n">
        <v>68884.4</v>
      </c>
      <c r="J66" s="39"/>
      <c r="K66" s="39"/>
      <c r="L66" s="41"/>
      <c r="M66" s="43" t="n">
        <f aca="false">H66-C66</f>
        <v>68884.4</v>
      </c>
      <c r="N66" s="43" t="n">
        <f aca="false">I66-D66</f>
        <v>68884.4</v>
      </c>
      <c r="O66" s="43" t="n">
        <f aca="false">J66-E66</f>
        <v>0</v>
      </c>
      <c r="P66" s="43" t="n">
        <f aca="false">K66-F66</f>
        <v>0</v>
      </c>
      <c r="Q66" s="43" t="n">
        <f aca="false">L66-G66</f>
        <v>0</v>
      </c>
      <c r="R66" s="43" t="s">
        <v>18</v>
      </c>
      <c r="S66" s="33"/>
    </row>
    <row r="67" s="3" customFormat="true" ht="15.75" hidden="false" customHeight="false" outlineLevel="0" collapsed="false">
      <c r="A67" s="25"/>
      <c r="B67" s="22" t="s">
        <v>106</v>
      </c>
      <c r="C67" s="47" t="n">
        <f aca="false">D67+E67+F67+G67</f>
        <v>3128</v>
      </c>
      <c r="D67" s="20" t="n">
        <f aca="false">SUM(D68:D79)</f>
        <v>0</v>
      </c>
      <c r="E67" s="20" t="n">
        <f aca="false">SUM(E68:E79)</f>
        <v>0</v>
      </c>
      <c r="F67" s="20" t="n">
        <f aca="false">SUM(F68:F79)</f>
        <v>3128</v>
      </c>
      <c r="G67" s="20" t="n">
        <f aca="false">SUM(G68:G79)</f>
        <v>0</v>
      </c>
      <c r="H67" s="47" t="n">
        <f aca="false">I67+J67+K67+L67</f>
        <v>3476.15</v>
      </c>
      <c r="I67" s="20" t="n">
        <f aca="false">SUM(I68:I79)</f>
        <v>147.744</v>
      </c>
      <c r="J67" s="20" t="n">
        <f aca="false">SUM(J68:J79)</f>
        <v>393.984</v>
      </c>
      <c r="K67" s="20" t="n">
        <f aca="false">SUM(K68:K79)</f>
        <v>1791.05</v>
      </c>
      <c r="L67" s="20" t="n">
        <f aca="false">SUM(L68:L79)</f>
        <v>1143.372</v>
      </c>
      <c r="M67" s="20" t="n">
        <f aca="false">H67-C67</f>
        <v>348.15</v>
      </c>
      <c r="N67" s="20" t="n">
        <f aca="false">I67-D67</f>
        <v>147.744</v>
      </c>
      <c r="O67" s="20" t="n">
        <f aca="false">J67-E67</f>
        <v>393.984</v>
      </c>
      <c r="P67" s="20" t="n">
        <f aca="false">K67-F67</f>
        <v>-1336.95</v>
      </c>
      <c r="Q67" s="20" t="n">
        <f aca="false">L67-G67</f>
        <v>1143.372</v>
      </c>
      <c r="R67" s="20"/>
      <c r="S67" s="35"/>
    </row>
    <row r="68" s="3" customFormat="true" ht="42.75" hidden="false" customHeight="true" outlineLevel="0" collapsed="false">
      <c r="A68" s="25" t="s">
        <v>107</v>
      </c>
      <c r="B68" s="26" t="s">
        <v>108</v>
      </c>
      <c r="C68" s="27"/>
      <c r="D68" s="27"/>
      <c r="E68" s="27"/>
      <c r="F68" s="27"/>
      <c r="G68" s="27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33" t="s">
        <v>109</v>
      </c>
    </row>
    <row r="69" s="3" customFormat="true" ht="12.75" hidden="false" customHeight="false" outlineLevel="0" collapsed="false">
      <c r="A69" s="25"/>
      <c r="B69" s="26" t="n">
        <v>2015</v>
      </c>
      <c r="C69" s="27" t="n">
        <f aca="false">D69+E69+F69+G69</f>
        <v>630</v>
      </c>
      <c r="D69" s="27"/>
      <c r="E69" s="27"/>
      <c r="F69" s="27" t="n">
        <v>630</v>
      </c>
      <c r="G69" s="27"/>
      <c r="H69" s="38" t="n">
        <f aca="false">I69+J69+K69+L69</f>
        <v>99.68</v>
      </c>
      <c r="I69" s="39"/>
      <c r="J69" s="39"/>
      <c r="K69" s="27" t="n">
        <v>99.68</v>
      </c>
      <c r="L69" s="41"/>
      <c r="M69" s="43" t="n">
        <f aca="false">H69-C69</f>
        <v>-530.32</v>
      </c>
      <c r="N69" s="43" t="n">
        <f aca="false">I69-D69</f>
        <v>0</v>
      </c>
      <c r="O69" s="43" t="n">
        <f aca="false">J69-E69</f>
        <v>0</v>
      </c>
      <c r="P69" s="43" t="n">
        <f aca="false">K69-F69</f>
        <v>-530.32</v>
      </c>
      <c r="Q69" s="43" t="n">
        <f aca="false">L69-G69</f>
        <v>0</v>
      </c>
      <c r="R69" s="20" t="n">
        <f aca="false">H69/C69*100-100</f>
        <v>-84.1777777777778</v>
      </c>
      <c r="S69" s="33"/>
    </row>
    <row r="70" s="3" customFormat="true" ht="66" hidden="false" customHeight="true" outlineLevel="0" collapsed="false">
      <c r="A70" s="25" t="s">
        <v>110</v>
      </c>
      <c r="B70" s="26" t="s">
        <v>111</v>
      </c>
      <c r="C70" s="27"/>
      <c r="D70" s="27"/>
      <c r="E70" s="27"/>
      <c r="F70" s="27"/>
      <c r="G70" s="27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33" t="s">
        <v>112</v>
      </c>
    </row>
    <row r="71" s="3" customFormat="true" ht="12.75" hidden="false" customHeight="false" outlineLevel="0" collapsed="false">
      <c r="A71" s="25"/>
      <c r="B71" s="26" t="n">
        <v>2015</v>
      </c>
      <c r="C71" s="27" t="n">
        <f aca="false">D71+E71+F71+G71</f>
        <v>360</v>
      </c>
      <c r="D71" s="27"/>
      <c r="E71" s="27"/>
      <c r="F71" s="49" t="n">
        <v>360</v>
      </c>
      <c r="G71" s="27"/>
      <c r="H71" s="38" t="n">
        <f aca="false">I71+J71+K71+L71</f>
        <v>366.67</v>
      </c>
      <c r="I71" s="39"/>
      <c r="J71" s="39"/>
      <c r="K71" s="27" t="n">
        <v>366.67</v>
      </c>
      <c r="L71" s="41"/>
      <c r="M71" s="43" t="n">
        <f aca="false">H71-C71</f>
        <v>6.67000000000002</v>
      </c>
      <c r="N71" s="43" t="n">
        <f aca="false">I71-D71</f>
        <v>0</v>
      </c>
      <c r="O71" s="43" t="n">
        <f aca="false">J71-E71</f>
        <v>0</v>
      </c>
      <c r="P71" s="43" t="n">
        <f aca="false">K71-F71</f>
        <v>6.67000000000002</v>
      </c>
      <c r="Q71" s="43" t="n">
        <f aca="false">L71-G71</f>
        <v>0</v>
      </c>
      <c r="R71" s="20" t="n">
        <f aca="false">H71/C71*100-100</f>
        <v>1.85277777777779</v>
      </c>
      <c r="S71" s="33"/>
    </row>
    <row r="72" s="34" customFormat="true" ht="74.25" hidden="false" customHeight="true" outlineLevel="0" collapsed="false">
      <c r="A72" s="25" t="s">
        <v>113</v>
      </c>
      <c r="B72" s="32" t="s">
        <v>114</v>
      </c>
      <c r="C72" s="27"/>
      <c r="D72" s="27"/>
      <c r="E72" s="27"/>
      <c r="F72" s="27"/>
      <c r="G72" s="27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33" t="s">
        <v>112</v>
      </c>
    </row>
    <row r="73" s="3" customFormat="true" ht="12.75" hidden="false" customHeight="false" outlineLevel="0" collapsed="false">
      <c r="A73" s="25"/>
      <c r="B73" s="26" t="n">
        <v>2015</v>
      </c>
      <c r="C73" s="27" t="n">
        <v>1548</v>
      </c>
      <c r="D73" s="27"/>
      <c r="E73" s="27"/>
      <c r="F73" s="27" t="n">
        <v>1548</v>
      </c>
      <c r="G73" s="27"/>
      <c r="H73" s="38" t="n">
        <f aca="false">I73+J73+K73+L73</f>
        <v>679.8</v>
      </c>
      <c r="I73" s="39"/>
      <c r="J73" s="39"/>
      <c r="K73" s="27" t="n">
        <v>679.8</v>
      </c>
      <c r="L73" s="41"/>
      <c r="M73" s="43" t="n">
        <f aca="false">H73-C73</f>
        <v>-868.2</v>
      </c>
      <c r="N73" s="43" t="n">
        <f aca="false">I73-D73</f>
        <v>0</v>
      </c>
      <c r="O73" s="43" t="n">
        <f aca="false">J73-E73</f>
        <v>0</v>
      </c>
      <c r="P73" s="43" t="n">
        <f aca="false">K73-F73</f>
        <v>-868.2</v>
      </c>
      <c r="Q73" s="43" t="n">
        <f aca="false">L73-G73</f>
        <v>0</v>
      </c>
      <c r="R73" s="20" t="n">
        <f aca="false">H73/C73*100-100</f>
        <v>-56.0852713178295</v>
      </c>
      <c r="S73" s="33"/>
    </row>
    <row r="74" s="3" customFormat="true" ht="38.25" hidden="false" customHeight="true" outlineLevel="0" collapsed="false">
      <c r="A74" s="25" t="s">
        <v>115</v>
      </c>
      <c r="B74" s="32" t="s">
        <v>116</v>
      </c>
      <c r="C74" s="27"/>
      <c r="D74" s="27"/>
      <c r="E74" s="27"/>
      <c r="F74" s="27"/>
      <c r="G74" s="27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32" t="s">
        <v>117</v>
      </c>
    </row>
    <row r="75" s="3" customFormat="true" ht="12.75" hidden="false" customHeight="false" outlineLevel="0" collapsed="false">
      <c r="A75" s="25"/>
      <c r="B75" s="26" t="n">
        <v>2015</v>
      </c>
      <c r="C75" s="27" t="n">
        <v>0</v>
      </c>
      <c r="D75" s="27"/>
      <c r="E75" s="27"/>
      <c r="F75" s="27" t="n">
        <v>0</v>
      </c>
      <c r="G75" s="27"/>
      <c r="H75" s="38" t="n">
        <f aca="false">I75+J75+K75+L75</f>
        <v>0</v>
      </c>
      <c r="I75" s="39"/>
      <c r="J75" s="39"/>
      <c r="K75" s="39" t="n">
        <v>0</v>
      </c>
      <c r="L75" s="41"/>
      <c r="M75" s="43" t="n">
        <f aca="false">H75-C75</f>
        <v>0</v>
      </c>
      <c r="N75" s="43" t="n">
        <f aca="false">I75-D75</f>
        <v>0</v>
      </c>
      <c r="O75" s="43" t="n">
        <f aca="false">J75-E75</f>
        <v>0</v>
      </c>
      <c r="P75" s="43" t="n">
        <f aca="false">K75-F75</f>
        <v>0</v>
      </c>
      <c r="Q75" s="43" t="n">
        <f aca="false">L75-G75</f>
        <v>0</v>
      </c>
      <c r="R75" s="20"/>
      <c r="S75" s="32"/>
    </row>
    <row r="76" s="3" customFormat="true" ht="49.5" hidden="false" customHeight="true" outlineLevel="0" collapsed="false">
      <c r="A76" s="25" t="s">
        <v>118</v>
      </c>
      <c r="B76" s="31" t="s">
        <v>119</v>
      </c>
      <c r="C76" s="27"/>
      <c r="D76" s="27"/>
      <c r="E76" s="27"/>
      <c r="F76" s="27"/>
      <c r="G76" s="27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32" t="s">
        <v>120</v>
      </c>
    </row>
    <row r="77" s="3" customFormat="true" ht="12.75" hidden="false" customHeight="false" outlineLevel="0" collapsed="false">
      <c r="A77" s="25"/>
      <c r="B77" s="26" t="n">
        <v>2015</v>
      </c>
      <c r="C77" s="27" t="n">
        <f aca="false">D77+E77+F77</f>
        <v>400</v>
      </c>
      <c r="D77" s="27"/>
      <c r="E77" s="27"/>
      <c r="F77" s="27" t="n">
        <v>400</v>
      </c>
      <c r="G77" s="27"/>
      <c r="H77" s="38" t="n">
        <f aca="false">I77+J77+K77+L77</f>
        <v>530</v>
      </c>
      <c r="I77" s="39"/>
      <c r="J77" s="39"/>
      <c r="K77" s="27" t="n">
        <v>530</v>
      </c>
      <c r="L77" s="41"/>
      <c r="M77" s="43" t="n">
        <f aca="false">H77-C77</f>
        <v>130</v>
      </c>
      <c r="N77" s="43" t="n">
        <f aca="false">I77-D77</f>
        <v>0</v>
      </c>
      <c r="O77" s="43" t="n">
        <f aca="false">J77-E77</f>
        <v>0</v>
      </c>
      <c r="P77" s="43" t="n">
        <f aca="false">K77-F77</f>
        <v>130</v>
      </c>
      <c r="Q77" s="43" t="n">
        <f aca="false">L77-G77</f>
        <v>0</v>
      </c>
      <c r="R77" s="20" t="n">
        <f aca="false">H77/C77*100-100</f>
        <v>32.5</v>
      </c>
      <c r="S77" s="32"/>
    </row>
    <row r="78" s="3" customFormat="true" ht="63.75" hidden="false" customHeight="true" outlineLevel="0" collapsed="false">
      <c r="A78" s="50" t="s">
        <v>121</v>
      </c>
      <c r="B78" s="31" t="s">
        <v>122</v>
      </c>
      <c r="C78" s="27"/>
      <c r="D78" s="27"/>
      <c r="E78" s="27"/>
      <c r="F78" s="27"/>
      <c r="G78" s="27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32" t="s">
        <v>123</v>
      </c>
    </row>
    <row r="79" s="3" customFormat="true" ht="12.75" hidden="false" customHeight="false" outlineLevel="0" collapsed="false">
      <c r="A79" s="25"/>
      <c r="B79" s="26" t="n">
        <v>2015</v>
      </c>
      <c r="C79" s="27" t="n">
        <f aca="false">D79+E79+F79+G79</f>
        <v>190</v>
      </c>
      <c r="D79" s="27"/>
      <c r="E79" s="27"/>
      <c r="F79" s="27" t="n">
        <v>190</v>
      </c>
      <c r="G79" s="27"/>
      <c r="H79" s="38" t="n">
        <f aca="false">I79+J79+K79+L79</f>
        <v>1800</v>
      </c>
      <c r="I79" s="39" t="n">
        <v>147.744</v>
      </c>
      <c r="J79" s="39" t="n">
        <v>393.984</v>
      </c>
      <c r="K79" s="27" t="n">
        <v>114.9</v>
      </c>
      <c r="L79" s="41" t="n">
        <v>1143.372</v>
      </c>
      <c r="M79" s="43" t="n">
        <f aca="false">H79-C79</f>
        <v>1610</v>
      </c>
      <c r="N79" s="43" t="n">
        <f aca="false">I79-D79</f>
        <v>147.744</v>
      </c>
      <c r="O79" s="43" t="n">
        <f aca="false">J79-E79</f>
        <v>393.984</v>
      </c>
      <c r="P79" s="43" t="n">
        <f aca="false">K79-F79</f>
        <v>-75.1</v>
      </c>
      <c r="Q79" s="43" t="n">
        <f aca="false">L79-G79</f>
        <v>1143.372</v>
      </c>
      <c r="R79" s="20" t="n">
        <f aca="false">H79/C79*100-100</f>
        <v>847.368421052631</v>
      </c>
      <c r="S79" s="32"/>
    </row>
    <row r="80" s="34" customFormat="true" ht="15.75" hidden="false" customHeight="false" outlineLevel="0" collapsed="false">
      <c r="A80" s="25"/>
      <c r="B80" s="22" t="s">
        <v>124</v>
      </c>
      <c r="C80" s="47" t="n">
        <f aca="false">D80+E80+F80+G80</f>
        <v>773.8</v>
      </c>
      <c r="D80" s="20" t="n">
        <f aca="false">SUM(D81:D84)</f>
        <v>673.8</v>
      </c>
      <c r="E80" s="20" t="n">
        <f aca="false">SUM(E81:E84)</f>
        <v>0</v>
      </c>
      <c r="F80" s="20" t="n">
        <f aca="false">SUM(F81:F84)</f>
        <v>100</v>
      </c>
      <c r="G80" s="20" t="n">
        <f aca="false">SUM(G81:G84)</f>
        <v>0</v>
      </c>
      <c r="H80" s="47" t="n">
        <f aca="false">I80+J80+K80+L80</f>
        <v>4597.59875</v>
      </c>
      <c r="I80" s="20" t="n">
        <f aca="false">SUM(I81:I84)</f>
        <v>3734.73855</v>
      </c>
      <c r="J80" s="20" t="n">
        <f aca="false">SUM(J81:J84)</f>
        <v>770</v>
      </c>
      <c r="K80" s="20" t="n">
        <f aca="false">SUM(K81:K84)</f>
        <v>92.8602</v>
      </c>
      <c r="L80" s="20" t="n">
        <f aca="false">SUM(L81:L84)</f>
        <v>0</v>
      </c>
      <c r="M80" s="20" t="n">
        <f aca="false">H80-C80</f>
        <v>3823.79875</v>
      </c>
      <c r="N80" s="20" t="n">
        <f aca="false">I80-D80</f>
        <v>3060.93855</v>
      </c>
      <c r="O80" s="20" t="n">
        <f aca="false">J80-E80</f>
        <v>770</v>
      </c>
      <c r="P80" s="20" t="n">
        <f aca="false">K80-F80</f>
        <v>-7.13980000000001</v>
      </c>
      <c r="Q80" s="20" t="n">
        <f aca="false">L80-G80</f>
        <v>0</v>
      </c>
      <c r="R80" s="20" t="n">
        <f aca="false">H80/C80*100-100</f>
        <v>494.158535797364</v>
      </c>
      <c r="S80" s="51"/>
    </row>
    <row r="81" s="3" customFormat="true" ht="71.25" hidden="false" customHeight="true" outlineLevel="0" collapsed="false">
      <c r="A81" s="25" t="s">
        <v>125</v>
      </c>
      <c r="B81" s="26" t="s">
        <v>126</v>
      </c>
      <c r="C81" s="27"/>
      <c r="D81" s="27"/>
      <c r="E81" s="27"/>
      <c r="F81" s="27"/>
      <c r="G81" s="27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32" t="s">
        <v>127</v>
      </c>
    </row>
    <row r="82" s="3" customFormat="true" ht="12.75" hidden="false" customHeight="false" outlineLevel="0" collapsed="false">
      <c r="A82" s="25"/>
      <c r="B82" s="26" t="n">
        <v>2015</v>
      </c>
      <c r="C82" s="27" t="n">
        <f aca="false">D82+E82+F82+G82</f>
        <v>770.8</v>
      </c>
      <c r="D82" s="27" t="n">
        <v>673.8</v>
      </c>
      <c r="E82" s="27" t="n">
        <v>0</v>
      </c>
      <c r="F82" s="27" t="n">
        <v>97</v>
      </c>
      <c r="G82" s="27"/>
      <c r="H82" s="44" t="n">
        <f aca="false">I82+J82+K82+L82</f>
        <v>4594.66865</v>
      </c>
      <c r="I82" s="52" t="n">
        <v>3734.73855</v>
      </c>
      <c r="J82" s="27" t="n">
        <v>770</v>
      </c>
      <c r="K82" s="52" t="n">
        <v>89.9301</v>
      </c>
      <c r="L82" s="41"/>
      <c r="M82" s="43" t="n">
        <f aca="false">H82-C82</f>
        <v>3823.86865</v>
      </c>
      <c r="N82" s="43" t="n">
        <f aca="false">I82-D82</f>
        <v>3060.93855</v>
      </c>
      <c r="O82" s="43" t="n">
        <f aca="false">J82-E82</f>
        <v>770</v>
      </c>
      <c r="P82" s="43" t="n">
        <f aca="false">K82-F82</f>
        <v>-7.0699</v>
      </c>
      <c r="Q82" s="43" t="n">
        <f aca="false">L82-G82</f>
        <v>0</v>
      </c>
      <c r="R82" s="20" t="n">
        <f aca="false">H82/C82*100-100</f>
        <v>496.090899065906</v>
      </c>
      <c r="S82" s="32"/>
    </row>
    <row r="83" s="3" customFormat="true" ht="51" hidden="false" customHeight="true" outlineLevel="0" collapsed="false">
      <c r="A83" s="25" t="s">
        <v>128</v>
      </c>
      <c r="B83" s="26" t="s">
        <v>129</v>
      </c>
      <c r="C83" s="27"/>
      <c r="D83" s="27"/>
      <c r="E83" s="27"/>
      <c r="F83" s="27"/>
      <c r="G83" s="27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32" t="s">
        <v>130</v>
      </c>
    </row>
    <row r="84" s="3" customFormat="true" ht="12.75" hidden="false" customHeight="false" outlineLevel="0" collapsed="false">
      <c r="A84" s="25"/>
      <c r="B84" s="26" t="n">
        <v>2015</v>
      </c>
      <c r="C84" s="27" t="n">
        <f aca="false">D84+E84+F84+G84</f>
        <v>3</v>
      </c>
      <c r="D84" s="27"/>
      <c r="E84" s="27"/>
      <c r="F84" s="27" t="n">
        <v>3</v>
      </c>
      <c r="G84" s="27"/>
      <c r="H84" s="44" t="n">
        <f aca="false">I84+J84+K84+L84</f>
        <v>2.9301</v>
      </c>
      <c r="I84" s="39"/>
      <c r="J84" s="39"/>
      <c r="K84" s="27" t="n">
        <v>2.9301</v>
      </c>
      <c r="L84" s="41"/>
      <c r="M84" s="43" t="n">
        <f aca="false">H84-C84</f>
        <v>-0.0699000000000001</v>
      </c>
      <c r="N84" s="43" t="n">
        <f aca="false">I84-D84</f>
        <v>0</v>
      </c>
      <c r="O84" s="43" t="n">
        <f aca="false">J84-E84</f>
        <v>0</v>
      </c>
      <c r="P84" s="43" t="n">
        <f aca="false">K84-F84</f>
        <v>-0.0699000000000001</v>
      </c>
      <c r="Q84" s="43" t="n">
        <f aca="false">L84-G84</f>
        <v>0</v>
      </c>
      <c r="R84" s="20" t="n">
        <f aca="false">H84/C84*100-100</f>
        <v>-2.33</v>
      </c>
      <c r="S84" s="32"/>
    </row>
    <row r="85" s="3" customFormat="true" ht="15.75" hidden="false" customHeight="false" outlineLevel="0" collapsed="false">
      <c r="A85" s="25"/>
      <c r="B85" s="22" t="s">
        <v>131</v>
      </c>
      <c r="C85" s="20" t="n">
        <f aca="false">SUM(C86:C87)</f>
        <v>12734.7</v>
      </c>
      <c r="D85" s="20" t="n">
        <f aca="false">SUM(D86:D87)</f>
        <v>10688.8</v>
      </c>
      <c r="E85" s="20" t="n">
        <f aca="false">SUM(E86:E87)</f>
        <v>2045.9</v>
      </c>
      <c r="F85" s="20" t="n">
        <f aca="false">SUM(F86:F87)</f>
        <v>0</v>
      </c>
      <c r="G85" s="20" t="n">
        <f aca="false">SUM(G86:G87)</f>
        <v>0</v>
      </c>
      <c r="H85" s="20" t="n">
        <f aca="false">SUM(H86:H87)</f>
        <v>13594.34</v>
      </c>
      <c r="I85" s="20" t="n">
        <f aca="false">SUM(I86:I87)</f>
        <v>12135.93</v>
      </c>
      <c r="J85" s="20" t="n">
        <f aca="false">SUM(J86:J87)</f>
        <v>1458.41</v>
      </c>
      <c r="K85" s="20" t="n">
        <f aca="false">SUM(K86:K87)</f>
        <v>0</v>
      </c>
      <c r="L85" s="20" t="n">
        <f aca="false">SUM(L86:L87)</f>
        <v>0</v>
      </c>
      <c r="M85" s="20" t="n">
        <f aca="false">H85-C85</f>
        <v>859.640000000001</v>
      </c>
      <c r="N85" s="20" t="n">
        <f aca="false">I85-D85</f>
        <v>1447.13</v>
      </c>
      <c r="O85" s="20" t="n">
        <f aca="false">J85-E85</f>
        <v>-587.49</v>
      </c>
      <c r="P85" s="20" t="n">
        <f aca="false">K85-F85</f>
        <v>0</v>
      </c>
      <c r="Q85" s="20" t="n">
        <f aca="false">L85-G85</f>
        <v>0</v>
      </c>
      <c r="R85" s="20" t="n">
        <f aca="false">H85/C85*100-100</f>
        <v>6.75037495975563</v>
      </c>
      <c r="S85" s="35" t="s">
        <v>18</v>
      </c>
    </row>
    <row r="86" s="3" customFormat="true" ht="122.25" hidden="false" customHeight="true" outlineLevel="0" collapsed="false">
      <c r="A86" s="25" t="s">
        <v>132</v>
      </c>
      <c r="B86" s="26" t="s">
        <v>133</v>
      </c>
      <c r="C86" s="38"/>
      <c r="D86" s="38"/>
      <c r="E86" s="38"/>
      <c r="F86" s="53"/>
      <c r="G86" s="38"/>
      <c r="H86" s="38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5" t="s">
        <v>134</v>
      </c>
    </row>
    <row r="87" s="3" customFormat="true" ht="12.75" hidden="false" customHeight="false" outlineLevel="0" collapsed="false">
      <c r="A87" s="25"/>
      <c r="B87" s="26" t="n">
        <v>2015</v>
      </c>
      <c r="C87" s="38" t="n">
        <f aca="false">D87+E87+F87+G87</f>
        <v>12734.7</v>
      </c>
      <c r="D87" s="41" t="n">
        <v>10688.8</v>
      </c>
      <c r="E87" s="54" t="n">
        <v>2045.9</v>
      </c>
      <c r="F87" s="53"/>
      <c r="G87" s="38"/>
      <c r="H87" s="38" t="n">
        <f aca="false">I87+J87+K87+L87</f>
        <v>13594.34</v>
      </c>
      <c r="I87" s="55" t="n">
        <v>12135.93</v>
      </c>
      <c r="J87" s="55" t="n">
        <v>1458.41</v>
      </c>
      <c r="K87" s="39"/>
      <c r="L87" s="39"/>
      <c r="M87" s="43" t="n">
        <f aca="false">H87-C87</f>
        <v>859.640000000001</v>
      </c>
      <c r="N87" s="43" t="n">
        <f aca="false">I87-D87</f>
        <v>1447.13</v>
      </c>
      <c r="O87" s="43" t="n">
        <f aca="false">J87-E87</f>
        <v>-587.49</v>
      </c>
      <c r="P87" s="43" t="n">
        <f aca="false">K87-F87</f>
        <v>0</v>
      </c>
      <c r="Q87" s="43" t="n">
        <f aca="false">L87-G87</f>
        <v>0</v>
      </c>
      <c r="R87" s="20" t="n">
        <f aca="false">H87/C87*100-100</f>
        <v>6.75037495975563</v>
      </c>
      <c r="S87" s="35"/>
    </row>
    <row r="88" s="3" customFormat="true" ht="15.75" hidden="false" customHeight="false" outlineLevel="0" collapsed="false">
      <c r="A88" s="25"/>
      <c r="B88" s="22" t="s">
        <v>135</v>
      </c>
      <c r="C88" s="47" t="n">
        <f aca="false">D88+E88+F88+G88</f>
        <v>440654.3</v>
      </c>
      <c r="D88" s="20" t="n">
        <f aca="false">SUM(D89:D132)</f>
        <v>2247.2</v>
      </c>
      <c r="E88" s="20" t="n">
        <f aca="false">SUM(E89:E132)</f>
        <v>297105.8</v>
      </c>
      <c r="F88" s="20" t="n">
        <f aca="false">SUM(F89:F132)</f>
        <v>141301.3</v>
      </c>
      <c r="G88" s="20" t="n">
        <f aca="false">SUM(G89:G132)</f>
        <v>0</v>
      </c>
      <c r="H88" s="47" t="n">
        <f aca="false">I88+J88+K88+L88</f>
        <v>499180.95</v>
      </c>
      <c r="I88" s="20" t="n">
        <f aca="false">SUM(I89:I132)</f>
        <v>2241.25</v>
      </c>
      <c r="J88" s="20" t="n">
        <f aca="false">SUM(J89:J132)</f>
        <v>333265.42</v>
      </c>
      <c r="K88" s="20" t="n">
        <f aca="false">SUM(K89:K132)</f>
        <v>163674.28</v>
      </c>
      <c r="L88" s="20" t="n">
        <f aca="false">SUM(L89:L132)</f>
        <v>0</v>
      </c>
      <c r="M88" s="20" t="n">
        <f aca="false">H88-C88</f>
        <v>58526.6500000001</v>
      </c>
      <c r="N88" s="20" t="n">
        <f aca="false">I88-D88</f>
        <v>-5.94999999999982</v>
      </c>
      <c r="O88" s="20" t="n">
        <f aca="false">J88-E88</f>
        <v>36159.6200000001</v>
      </c>
      <c r="P88" s="20" t="n">
        <f aca="false">K88-F88</f>
        <v>22372.98</v>
      </c>
      <c r="Q88" s="20" t="n">
        <f aca="false">L88-G88</f>
        <v>0</v>
      </c>
      <c r="R88" s="20"/>
      <c r="S88" s="35"/>
    </row>
    <row r="89" s="3" customFormat="true" ht="55.5" hidden="false" customHeight="true" outlineLevel="0" collapsed="false">
      <c r="A89" s="25" t="s">
        <v>136</v>
      </c>
      <c r="B89" s="26" t="s">
        <v>137</v>
      </c>
      <c r="C89" s="56"/>
      <c r="D89" s="56"/>
      <c r="E89" s="56"/>
      <c r="F89" s="56"/>
      <c r="G89" s="56"/>
      <c r="H89" s="28" t="s">
        <v>18</v>
      </c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32" t="s">
        <v>138</v>
      </c>
    </row>
    <row r="90" s="3" customFormat="true" ht="15" hidden="false" customHeight="true" outlineLevel="0" collapsed="false">
      <c r="A90" s="25"/>
      <c r="B90" s="26" t="n">
        <v>2015</v>
      </c>
      <c r="C90" s="27" t="n">
        <f aca="false">D90+E90+F90+G90</f>
        <v>48647.8</v>
      </c>
      <c r="D90" s="27"/>
      <c r="E90" s="27"/>
      <c r="F90" s="27" t="n">
        <v>48647.8</v>
      </c>
      <c r="G90" s="27"/>
      <c r="H90" s="38" t="n">
        <f aca="false">I90+J90+K90+L90</f>
        <v>58367.23</v>
      </c>
      <c r="I90" s="57"/>
      <c r="J90" s="57"/>
      <c r="K90" s="57" t="n">
        <v>58367.23</v>
      </c>
      <c r="L90" s="39"/>
      <c r="M90" s="43" t="n">
        <f aca="false">H90-C90</f>
        <v>9719.43</v>
      </c>
      <c r="N90" s="43" t="n">
        <f aca="false">I90-D90</f>
        <v>0</v>
      </c>
      <c r="O90" s="43" t="n">
        <f aca="false">J90-E90</f>
        <v>0</v>
      </c>
      <c r="P90" s="43" t="n">
        <f aca="false">K90-F90</f>
        <v>9719.43</v>
      </c>
      <c r="Q90" s="43" t="n">
        <f aca="false">L90-G90</f>
        <v>0</v>
      </c>
      <c r="R90" s="20" t="n">
        <f aca="false">H90/C90*100-100</f>
        <v>19.9791768589741</v>
      </c>
      <c r="S90" s="32"/>
    </row>
    <row r="91" s="3" customFormat="true" ht="51" hidden="false" customHeight="true" outlineLevel="0" collapsed="false">
      <c r="A91" s="25" t="s">
        <v>139</v>
      </c>
      <c r="B91" s="31" t="s">
        <v>140</v>
      </c>
      <c r="C91" s="27"/>
      <c r="D91" s="27"/>
      <c r="E91" s="27"/>
      <c r="F91" s="27"/>
      <c r="G91" s="27"/>
      <c r="H91" s="28"/>
      <c r="I91" s="28"/>
      <c r="J91" s="28"/>
      <c r="K91" s="28" t="s">
        <v>18</v>
      </c>
      <c r="L91" s="28"/>
      <c r="M91" s="28"/>
      <c r="N91" s="28"/>
      <c r="O91" s="28"/>
      <c r="P91" s="28"/>
      <c r="Q91" s="28"/>
      <c r="R91" s="28"/>
      <c r="S91" s="32" t="s">
        <v>141</v>
      </c>
    </row>
    <row r="92" s="3" customFormat="true" ht="12.75" hidden="false" customHeight="false" outlineLevel="0" collapsed="false">
      <c r="A92" s="25"/>
      <c r="B92" s="26" t="n">
        <v>2015</v>
      </c>
      <c r="C92" s="27" t="n">
        <f aca="false">D92+E92+F92+G92</f>
        <v>4939.2</v>
      </c>
      <c r="D92" s="27"/>
      <c r="E92" s="27"/>
      <c r="F92" s="27" t="n">
        <v>4939.2</v>
      </c>
      <c r="G92" s="27"/>
      <c r="H92" s="38" t="n">
        <f aca="false">I92+J92+K92+L92</f>
        <v>6556.1</v>
      </c>
      <c r="I92" s="57"/>
      <c r="J92" s="27"/>
      <c r="K92" s="27" t="n">
        <v>6556.1</v>
      </c>
      <c r="L92" s="39"/>
      <c r="M92" s="43" t="n">
        <f aca="false">H92-C92</f>
        <v>1616.9</v>
      </c>
      <c r="N92" s="43" t="n">
        <f aca="false">I92-D92</f>
        <v>0</v>
      </c>
      <c r="O92" s="43" t="n">
        <f aca="false">J92-E92</f>
        <v>0</v>
      </c>
      <c r="P92" s="43" t="n">
        <f aca="false">K92-F92</f>
        <v>1616.9</v>
      </c>
      <c r="Q92" s="43" t="n">
        <f aca="false">L92-G92</f>
        <v>0</v>
      </c>
      <c r="R92" s="20" t="n">
        <f aca="false">H92/C92*100-100</f>
        <v>32.7360706187237</v>
      </c>
      <c r="S92" s="32"/>
    </row>
    <row r="93" s="3" customFormat="true" ht="89.25" hidden="false" customHeight="true" outlineLevel="0" collapsed="false">
      <c r="A93" s="25" t="s">
        <v>142</v>
      </c>
      <c r="B93" s="58" t="s">
        <v>143</v>
      </c>
      <c r="C93" s="27"/>
      <c r="D93" s="27"/>
      <c r="E93" s="27"/>
      <c r="F93" s="27"/>
      <c r="G93" s="27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33" t="s">
        <v>144</v>
      </c>
      <c r="T93" s="3" t="s">
        <v>145</v>
      </c>
    </row>
    <row r="94" s="3" customFormat="true" ht="15" hidden="false" customHeight="true" outlineLevel="0" collapsed="false">
      <c r="A94" s="25"/>
      <c r="B94" s="26" t="n">
        <v>2015</v>
      </c>
      <c r="C94" s="27" t="n">
        <f aca="false">D94+E94+F94+G94</f>
        <v>358.7</v>
      </c>
      <c r="D94" s="27"/>
      <c r="E94" s="27" t="n">
        <v>358.7</v>
      </c>
      <c r="F94" s="27"/>
      <c r="G94" s="27"/>
      <c r="H94" s="38" t="n">
        <f aca="false">I94+J94+K94+L94</f>
        <v>172.2</v>
      </c>
      <c r="I94" s="57"/>
      <c r="J94" s="27" t="n">
        <v>172.2</v>
      </c>
      <c r="K94" s="39"/>
      <c r="L94" s="39"/>
      <c r="M94" s="43" t="n">
        <f aca="false">H94-C94</f>
        <v>-186.5</v>
      </c>
      <c r="N94" s="43" t="n">
        <f aca="false">I94-D94</f>
        <v>0</v>
      </c>
      <c r="O94" s="43" t="n">
        <f aca="false">J94-E94</f>
        <v>-186.5</v>
      </c>
      <c r="P94" s="43" t="n">
        <f aca="false">K94-F94</f>
        <v>0</v>
      </c>
      <c r="Q94" s="43" t="n">
        <f aca="false">L94-G94</f>
        <v>0</v>
      </c>
      <c r="R94" s="20" t="n">
        <f aca="false">H94/C94*100-100</f>
        <v>-51.99330917201</v>
      </c>
      <c r="S94" s="33"/>
    </row>
    <row r="95" s="3" customFormat="true" ht="70.5" hidden="false" customHeight="true" outlineLevel="0" collapsed="false">
      <c r="A95" s="25" t="s">
        <v>146</v>
      </c>
      <c r="B95" s="58" t="s">
        <v>147</v>
      </c>
      <c r="C95" s="27"/>
      <c r="D95" s="27"/>
      <c r="E95" s="27"/>
      <c r="F95" s="27"/>
      <c r="G95" s="27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32" t="s">
        <v>148</v>
      </c>
    </row>
    <row r="96" s="3" customFormat="true" ht="12.75" hidden="false" customHeight="false" outlineLevel="0" collapsed="false">
      <c r="A96" s="25"/>
      <c r="B96" s="26" t="n">
        <v>2015</v>
      </c>
      <c r="C96" s="27" t="n">
        <f aca="false">D96+E96+F96+G96</f>
        <v>51923</v>
      </c>
      <c r="D96" s="27"/>
      <c r="E96" s="27" t="n">
        <v>51923</v>
      </c>
      <c r="F96" s="27"/>
      <c r="G96" s="27"/>
      <c r="H96" s="38" t="n">
        <f aca="false">I96+J96+K96+L96</f>
        <v>57445.4</v>
      </c>
      <c r="I96" s="57"/>
      <c r="J96" s="27" t="n">
        <v>57445.4</v>
      </c>
      <c r="K96" s="39"/>
      <c r="L96" s="39"/>
      <c r="M96" s="43" t="n">
        <f aca="false">H96-C96</f>
        <v>5522.4</v>
      </c>
      <c r="N96" s="43" t="n">
        <f aca="false">I96-D96</f>
        <v>0</v>
      </c>
      <c r="O96" s="43" t="n">
        <f aca="false">J96-E96</f>
        <v>5522.4</v>
      </c>
      <c r="P96" s="43" t="n">
        <f aca="false">K96-F96</f>
        <v>0</v>
      </c>
      <c r="Q96" s="43" t="n">
        <f aca="false">L96-G96</f>
        <v>0</v>
      </c>
      <c r="R96" s="20" t="n">
        <f aca="false">H96/C96*100-100</f>
        <v>10.6357490899987</v>
      </c>
      <c r="S96" s="32"/>
    </row>
    <row r="97" s="3" customFormat="true" ht="51" hidden="false" customHeight="true" outlineLevel="0" collapsed="false">
      <c r="A97" s="25" t="s">
        <v>149</v>
      </c>
      <c r="B97" s="59" t="s">
        <v>150</v>
      </c>
      <c r="C97" s="27"/>
      <c r="D97" s="27"/>
      <c r="E97" s="27"/>
      <c r="F97" s="27"/>
      <c r="G97" s="27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32" t="s">
        <v>151</v>
      </c>
    </row>
    <row r="98" s="3" customFormat="true" ht="12.75" hidden="false" customHeight="false" outlineLevel="0" collapsed="false">
      <c r="A98" s="60"/>
      <c r="B98" s="26" t="n">
        <v>2015</v>
      </c>
      <c r="C98" s="27" t="n">
        <f aca="false">D98+E98+F98+G98</f>
        <v>3986.9</v>
      </c>
      <c r="D98" s="49"/>
      <c r="E98" s="49" t="n">
        <v>3986.9</v>
      </c>
      <c r="F98" s="61"/>
      <c r="G98" s="61"/>
      <c r="H98" s="38" t="n">
        <f aca="false">I98+J98+K98+L98</f>
        <v>3990.89</v>
      </c>
      <c r="I98" s="57"/>
      <c r="J98" s="27" t="n">
        <v>3986.9</v>
      </c>
      <c r="K98" s="27" t="n">
        <v>3.99</v>
      </c>
      <c r="L98" s="39"/>
      <c r="M98" s="43" t="n">
        <f aca="false">H98-C98</f>
        <v>3.98999999999978</v>
      </c>
      <c r="N98" s="43" t="n">
        <f aca="false">I98-D98</f>
        <v>0</v>
      </c>
      <c r="O98" s="43" t="n">
        <f aca="false">J98-E98</f>
        <v>0</v>
      </c>
      <c r="P98" s="43" t="n">
        <f aca="false">K98-F98</f>
        <v>3.99</v>
      </c>
      <c r="Q98" s="43" t="n">
        <f aca="false">L98-G98</f>
        <v>0</v>
      </c>
      <c r="R98" s="20" t="n">
        <f aca="false">H98/C98*100-100</f>
        <v>0.100077754646463</v>
      </c>
      <c r="S98" s="32"/>
    </row>
    <row r="99" s="3" customFormat="true" ht="105" hidden="false" customHeight="true" outlineLevel="0" collapsed="false">
      <c r="A99" s="25" t="s">
        <v>152</v>
      </c>
      <c r="B99" s="31" t="s">
        <v>153</v>
      </c>
      <c r="C99" s="27"/>
      <c r="D99" s="27"/>
      <c r="E99" s="27"/>
      <c r="F99" s="27"/>
      <c r="G99" s="27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33" t="s">
        <v>154</v>
      </c>
    </row>
    <row r="100" s="3" customFormat="true" ht="12.75" hidden="false" customHeight="false" outlineLevel="0" collapsed="false">
      <c r="A100" s="25"/>
      <c r="B100" s="26" t="n">
        <v>2015</v>
      </c>
      <c r="C100" s="27" t="n">
        <f aca="false">D100+E100+F100+G100</f>
        <v>75262.5</v>
      </c>
      <c r="D100" s="27"/>
      <c r="E100" s="62"/>
      <c r="F100" s="27" t="n">
        <v>75262.5</v>
      </c>
      <c r="G100" s="27"/>
      <c r="H100" s="38" t="n">
        <f aca="false">I100+J100+K100+L100</f>
        <v>78009.12</v>
      </c>
      <c r="I100" s="57"/>
      <c r="J100" s="57"/>
      <c r="K100" s="63" t="n">
        <v>78009.12</v>
      </c>
      <c r="L100" s="39"/>
      <c r="M100" s="43" t="n">
        <f aca="false">H100-C100</f>
        <v>2746.62</v>
      </c>
      <c r="N100" s="43" t="n">
        <f aca="false">I100-D100</f>
        <v>0</v>
      </c>
      <c r="O100" s="43" t="n">
        <f aca="false">J100-E100</f>
        <v>0</v>
      </c>
      <c r="P100" s="43" t="n">
        <f aca="false">K100-F100</f>
        <v>2746.62</v>
      </c>
      <c r="Q100" s="43" t="n">
        <f aca="false">L100-G100</f>
        <v>0</v>
      </c>
      <c r="R100" s="20" t="n">
        <f aca="false">H100/C100*100-100</f>
        <v>3.64938714499252</v>
      </c>
      <c r="S100" s="33"/>
    </row>
    <row r="101" s="3" customFormat="true" ht="75.75" hidden="false" customHeight="true" outlineLevel="0" collapsed="false">
      <c r="A101" s="25" t="s">
        <v>155</v>
      </c>
      <c r="B101" s="31" t="s">
        <v>156</v>
      </c>
      <c r="C101" s="64"/>
      <c r="D101" s="27"/>
      <c r="E101" s="27"/>
      <c r="F101" s="27"/>
      <c r="G101" s="27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31" t="s">
        <v>157</v>
      </c>
    </row>
    <row r="102" s="3" customFormat="true" ht="12.75" hidden="false" customHeight="false" outlineLevel="0" collapsed="false">
      <c r="A102" s="25"/>
      <c r="B102" s="26" t="n">
        <v>2015</v>
      </c>
      <c r="C102" s="27" t="n">
        <f aca="false">D102+E102+F102+G102</f>
        <v>5100.7</v>
      </c>
      <c r="D102" s="27"/>
      <c r="E102" s="27"/>
      <c r="F102" s="64" t="n">
        <v>5100.7</v>
      </c>
      <c r="G102" s="27"/>
      <c r="H102" s="38" t="n">
        <f aca="false">I102+J102+K102+L102</f>
        <v>5263.18</v>
      </c>
      <c r="I102" s="57"/>
      <c r="J102" s="57"/>
      <c r="K102" s="27" t="n">
        <v>5263.18</v>
      </c>
      <c r="L102" s="39"/>
      <c r="M102" s="43" t="n">
        <f aca="false">H102-C102</f>
        <v>162.48</v>
      </c>
      <c r="N102" s="43" t="n">
        <f aca="false">I102-D102</f>
        <v>0</v>
      </c>
      <c r="O102" s="43" t="n">
        <f aca="false">J102-E102</f>
        <v>0</v>
      </c>
      <c r="P102" s="43" t="n">
        <f aca="false">K102-F102</f>
        <v>162.48</v>
      </c>
      <c r="Q102" s="43" t="n">
        <f aca="false">L102-G102</f>
        <v>0</v>
      </c>
      <c r="R102" s="20" t="n">
        <f aca="false">H102/C102*100-100</f>
        <v>3.18544513498149</v>
      </c>
      <c r="S102" s="31"/>
    </row>
    <row r="103" s="3" customFormat="true" ht="51" hidden="false" customHeight="true" outlineLevel="0" collapsed="false">
      <c r="A103" s="25" t="s">
        <v>158</v>
      </c>
      <c r="B103" s="31" t="s">
        <v>140</v>
      </c>
      <c r="C103" s="64"/>
      <c r="D103" s="27"/>
      <c r="E103" s="27"/>
      <c r="F103" s="64"/>
      <c r="G103" s="27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32" t="s">
        <v>159</v>
      </c>
    </row>
    <row r="104" s="3" customFormat="true" ht="12.75" hidden="false" customHeight="false" outlineLevel="0" collapsed="false">
      <c r="A104" s="50"/>
      <c r="B104" s="26" t="n">
        <v>2015</v>
      </c>
      <c r="C104" s="49" t="n">
        <f aca="false">D104+E104+F104+G104</f>
        <v>4988.7</v>
      </c>
      <c r="D104" s="49"/>
      <c r="E104" s="49"/>
      <c r="F104" s="65" t="n">
        <v>4988.7</v>
      </c>
      <c r="G104" s="49"/>
      <c r="H104" s="38" t="n">
        <f aca="false">I104+J104+K104+L104</f>
        <v>6741.53</v>
      </c>
      <c r="I104" s="57"/>
      <c r="J104" s="57"/>
      <c r="K104" s="49" t="n">
        <v>6741.53</v>
      </c>
      <c r="L104" s="39"/>
      <c r="M104" s="43" t="n">
        <f aca="false">H104-C104</f>
        <v>1752.83</v>
      </c>
      <c r="N104" s="43" t="n">
        <f aca="false">I104-D104</f>
        <v>0</v>
      </c>
      <c r="O104" s="43" t="n">
        <f aca="false">J104-E104</f>
        <v>0</v>
      </c>
      <c r="P104" s="43" t="n">
        <f aca="false">K104-F104</f>
        <v>1752.83</v>
      </c>
      <c r="Q104" s="43" t="n">
        <f aca="false">L104-G104</f>
        <v>0</v>
      </c>
      <c r="R104" s="20" t="n">
        <f aca="false">H104/C104*100-100</f>
        <v>35.1360073766713</v>
      </c>
      <c r="S104" s="32"/>
    </row>
    <row r="105" s="3" customFormat="true" ht="63.75" hidden="false" customHeight="true" outlineLevel="0" collapsed="false">
      <c r="A105" s="25" t="s">
        <v>160</v>
      </c>
      <c r="B105" s="66" t="s">
        <v>161</v>
      </c>
      <c r="C105" s="27"/>
      <c r="D105" s="27"/>
      <c r="E105" s="27"/>
      <c r="F105" s="27"/>
      <c r="G105" s="27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32" t="s">
        <v>162</v>
      </c>
    </row>
    <row r="106" s="3" customFormat="true" ht="12.75" hidden="false" customHeight="false" outlineLevel="0" collapsed="false">
      <c r="A106" s="25"/>
      <c r="B106" s="26" t="n">
        <v>2015</v>
      </c>
      <c r="C106" s="27"/>
      <c r="D106" s="27"/>
      <c r="E106" s="27"/>
      <c r="F106" s="27"/>
      <c r="G106" s="27"/>
      <c r="H106" s="38" t="n">
        <f aca="false">I106+J106+K106+L106</f>
        <v>761.1</v>
      </c>
      <c r="I106" s="57"/>
      <c r="J106" s="57"/>
      <c r="K106" s="27" t="n">
        <v>761.1</v>
      </c>
      <c r="L106" s="39"/>
      <c r="M106" s="43" t="n">
        <f aca="false">H106-C106</f>
        <v>761.1</v>
      </c>
      <c r="N106" s="43" t="n">
        <f aca="false">I106-D106</f>
        <v>0</v>
      </c>
      <c r="O106" s="43" t="n">
        <f aca="false">J106-E106</f>
        <v>0</v>
      </c>
      <c r="P106" s="43" t="n">
        <f aca="false">K106-F106</f>
        <v>761.1</v>
      </c>
      <c r="Q106" s="43" t="n">
        <f aca="false">L106-G106</f>
        <v>0</v>
      </c>
      <c r="R106" s="20" t="e">
        <f aca="false">H106/C106*100-100</f>
        <v>#DIV/0!</v>
      </c>
      <c r="S106" s="32"/>
    </row>
    <row r="107" s="3" customFormat="true" ht="63.75" hidden="false" customHeight="true" outlineLevel="0" collapsed="false">
      <c r="A107" s="25" t="s">
        <v>163</v>
      </c>
      <c r="B107" s="59" t="s">
        <v>164</v>
      </c>
      <c r="C107" s="27"/>
      <c r="D107" s="27"/>
      <c r="E107" s="27"/>
      <c r="F107" s="27"/>
      <c r="G107" s="27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32" t="s">
        <v>165</v>
      </c>
    </row>
    <row r="108" s="3" customFormat="true" ht="12.75" hidden="false" customHeight="false" outlineLevel="0" collapsed="false">
      <c r="A108" s="25"/>
      <c r="B108" s="26" t="n">
        <v>2015</v>
      </c>
      <c r="C108" s="27"/>
      <c r="D108" s="27"/>
      <c r="E108" s="27"/>
      <c r="F108" s="27"/>
      <c r="G108" s="27"/>
      <c r="H108" s="38" t="n">
        <f aca="false">I108+J108+K108+L108</f>
        <v>0</v>
      </c>
      <c r="I108" s="57"/>
      <c r="J108" s="57"/>
      <c r="K108" s="39" t="n">
        <v>0</v>
      </c>
      <c r="L108" s="39"/>
      <c r="M108" s="43" t="n">
        <f aca="false">H108-C108</f>
        <v>0</v>
      </c>
      <c r="N108" s="43" t="n">
        <f aca="false">I108-D108</f>
        <v>0</v>
      </c>
      <c r="O108" s="43" t="n">
        <f aca="false">J108-E108</f>
        <v>0</v>
      </c>
      <c r="P108" s="43" t="n">
        <f aca="false">K108-F108</f>
        <v>0</v>
      </c>
      <c r="Q108" s="43" t="n">
        <f aca="false">L108-G108</f>
        <v>0</v>
      </c>
      <c r="R108" s="20" t="e">
        <f aca="false">H108/C108*100-100</f>
        <v>#DIV/0!</v>
      </c>
      <c r="S108" s="32"/>
    </row>
    <row r="109" s="3" customFormat="true" ht="69" hidden="false" customHeight="true" outlineLevel="0" collapsed="false">
      <c r="A109" s="25" t="s">
        <v>166</v>
      </c>
      <c r="B109" s="31" t="s">
        <v>167</v>
      </c>
      <c r="C109" s="27"/>
      <c r="D109" s="27"/>
      <c r="E109" s="27"/>
      <c r="F109" s="27"/>
      <c r="G109" s="27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32" t="s">
        <v>168</v>
      </c>
    </row>
    <row r="110" s="3" customFormat="true" ht="12.75" hidden="false" customHeight="false" outlineLevel="0" collapsed="false">
      <c r="A110" s="25"/>
      <c r="B110" s="26" t="n">
        <v>2015</v>
      </c>
      <c r="C110" s="27"/>
      <c r="D110" s="27"/>
      <c r="E110" s="27"/>
      <c r="F110" s="27"/>
      <c r="G110" s="27"/>
      <c r="H110" s="38" t="n">
        <f aca="false">I110+J110+K110+L110</f>
        <v>610.51</v>
      </c>
      <c r="I110" s="57"/>
      <c r="J110" s="57"/>
      <c r="K110" s="27" t="n">
        <v>610.51</v>
      </c>
      <c r="L110" s="39"/>
      <c r="M110" s="43" t="n">
        <f aca="false">H110-C110</f>
        <v>610.51</v>
      </c>
      <c r="N110" s="43" t="n">
        <f aca="false">I110-D110</f>
        <v>0</v>
      </c>
      <c r="O110" s="43" t="n">
        <f aca="false">J110-E110</f>
        <v>0</v>
      </c>
      <c r="P110" s="43" t="n">
        <f aca="false">K110-F110</f>
        <v>610.51</v>
      </c>
      <c r="Q110" s="43" t="n">
        <f aca="false">L110-G110</f>
        <v>0</v>
      </c>
      <c r="R110" s="20" t="e">
        <f aca="false">H110/C110*100-100</f>
        <v>#DIV/0!</v>
      </c>
      <c r="S110" s="32"/>
    </row>
    <row r="111" s="3" customFormat="true" ht="51" hidden="false" customHeight="true" outlineLevel="0" collapsed="false">
      <c r="A111" s="25" t="s">
        <v>169</v>
      </c>
      <c r="B111" s="31" t="s">
        <v>170</v>
      </c>
      <c r="C111" s="67"/>
      <c r="D111" s="27"/>
      <c r="E111" s="27"/>
      <c r="F111" s="27"/>
      <c r="G111" s="27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32" t="s">
        <v>171</v>
      </c>
    </row>
    <row r="112" s="3" customFormat="true" ht="12.75" hidden="false" customHeight="false" outlineLevel="0" collapsed="false">
      <c r="A112" s="25"/>
      <c r="B112" s="26" t="n">
        <v>2015</v>
      </c>
      <c r="C112" s="27" t="n">
        <f aca="false">D112+E112+F112+G112</f>
        <v>1448.5</v>
      </c>
      <c r="D112" s="27"/>
      <c r="E112" s="27" t="n">
        <v>1448.5</v>
      </c>
      <c r="F112" s="27"/>
      <c r="G112" s="27"/>
      <c r="H112" s="38" t="n">
        <f aca="false">I112+J112+K112+L112</f>
        <v>1294.2</v>
      </c>
      <c r="I112" s="57"/>
      <c r="J112" s="27" t="n">
        <v>1294.2</v>
      </c>
      <c r="K112" s="39"/>
      <c r="L112" s="39"/>
      <c r="M112" s="43" t="n">
        <f aca="false">H112-C112</f>
        <v>-154.3</v>
      </c>
      <c r="N112" s="43" t="n">
        <f aca="false">I112-D112</f>
        <v>0</v>
      </c>
      <c r="O112" s="43" t="n">
        <f aca="false">J112-E112</f>
        <v>-154.3</v>
      </c>
      <c r="P112" s="43" t="n">
        <f aca="false">K112-F112</f>
        <v>0</v>
      </c>
      <c r="Q112" s="43" t="n">
        <f aca="false">L112-G112</f>
        <v>0</v>
      </c>
      <c r="R112" s="20" t="n">
        <f aca="false">H112/C112*100-100</f>
        <v>-10.6523990334829</v>
      </c>
      <c r="S112" s="32"/>
    </row>
    <row r="113" s="3" customFormat="true" ht="76.5" hidden="false" customHeight="true" outlineLevel="0" collapsed="false">
      <c r="A113" s="25" t="s">
        <v>172</v>
      </c>
      <c r="B113" s="58" t="s">
        <v>173</v>
      </c>
      <c r="C113" s="56"/>
      <c r="D113" s="27"/>
      <c r="E113" s="27"/>
      <c r="F113" s="27"/>
      <c r="G113" s="27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32" t="s">
        <v>174</v>
      </c>
    </row>
    <row r="114" s="3" customFormat="true" ht="12.75" hidden="false" customHeight="false" outlineLevel="0" collapsed="false">
      <c r="A114" s="25"/>
      <c r="B114" s="26" t="n">
        <v>2015</v>
      </c>
      <c r="C114" s="27" t="n">
        <f aca="false">D114+E114+F114+G114</f>
        <v>192160.2</v>
      </c>
      <c r="D114" s="27"/>
      <c r="E114" s="56" t="n">
        <v>192160.2</v>
      </c>
      <c r="F114" s="27"/>
      <c r="G114" s="27"/>
      <c r="H114" s="38" t="n">
        <f aca="false">I114+J114+K114+L114</f>
        <v>222840.7</v>
      </c>
      <c r="I114" s="57"/>
      <c r="J114" s="57" t="n">
        <v>222840.7</v>
      </c>
      <c r="K114" s="39"/>
      <c r="L114" s="39"/>
      <c r="M114" s="43" t="n">
        <f aca="false">H114-C114</f>
        <v>30680.5</v>
      </c>
      <c r="N114" s="43" t="n">
        <f aca="false">I114-D114</f>
        <v>0</v>
      </c>
      <c r="O114" s="43" t="n">
        <f aca="false">J114-E114</f>
        <v>30680.5</v>
      </c>
      <c r="P114" s="43" t="n">
        <f aca="false">K114-F114</f>
        <v>0</v>
      </c>
      <c r="Q114" s="43" t="n">
        <f aca="false">L114-G114</f>
        <v>0</v>
      </c>
      <c r="R114" s="20" t="n">
        <f aca="false">H114/C114*100-100</f>
        <v>15.9661053641701</v>
      </c>
      <c r="S114" s="32"/>
    </row>
    <row r="115" s="3" customFormat="true" ht="51" hidden="false" customHeight="true" outlineLevel="0" collapsed="false">
      <c r="A115" s="25" t="s">
        <v>175</v>
      </c>
      <c r="B115" s="31" t="s">
        <v>176</v>
      </c>
      <c r="C115" s="56"/>
      <c r="D115" s="27"/>
      <c r="E115" s="56"/>
      <c r="F115" s="27"/>
      <c r="G115" s="27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32" t="s">
        <v>177</v>
      </c>
    </row>
    <row r="116" s="3" customFormat="true" ht="12.75" hidden="false" customHeight="false" outlineLevel="0" collapsed="false">
      <c r="A116" s="25"/>
      <c r="B116" s="26" t="n">
        <v>2015</v>
      </c>
      <c r="C116" s="27" t="n">
        <f aca="false">D116+E116+F116+G116</f>
        <v>19199.3</v>
      </c>
      <c r="D116" s="27"/>
      <c r="E116" s="56" t="n">
        <v>19199.3</v>
      </c>
      <c r="F116" s="27"/>
      <c r="G116" s="27"/>
      <c r="H116" s="38" t="n">
        <f aca="false">I116+J116+K116+L116</f>
        <v>19199.3</v>
      </c>
      <c r="I116" s="57"/>
      <c r="J116" s="57" t="n">
        <v>19199.3</v>
      </c>
      <c r="K116" s="39"/>
      <c r="L116" s="39"/>
      <c r="M116" s="43" t="n">
        <f aca="false">H116-C116</f>
        <v>0</v>
      </c>
      <c r="N116" s="43" t="n">
        <f aca="false">I116-D116</f>
        <v>0</v>
      </c>
      <c r="O116" s="43" t="n">
        <f aca="false">J116-E116</f>
        <v>0</v>
      </c>
      <c r="P116" s="43" t="n">
        <f aca="false">K116-F116</f>
        <v>0</v>
      </c>
      <c r="Q116" s="43" t="n">
        <f aca="false">L116-G116</f>
        <v>0</v>
      </c>
      <c r="R116" s="20" t="n">
        <f aca="false">H116/C116*100-100</f>
        <v>0</v>
      </c>
      <c r="S116" s="32"/>
    </row>
    <row r="117" s="3" customFormat="true" ht="69" hidden="false" customHeight="true" outlineLevel="0" collapsed="false">
      <c r="A117" s="25" t="s">
        <v>178</v>
      </c>
      <c r="B117" s="31" t="s">
        <v>179</v>
      </c>
      <c r="C117" s="27"/>
      <c r="D117" s="27"/>
      <c r="E117" s="27"/>
      <c r="F117" s="27"/>
      <c r="G117" s="27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32" t="s">
        <v>180</v>
      </c>
    </row>
    <row r="118" s="3" customFormat="true" ht="12.75" hidden="false" customHeight="false" outlineLevel="0" collapsed="false">
      <c r="A118" s="50"/>
      <c r="B118" s="26" t="n">
        <v>2015</v>
      </c>
      <c r="C118" s="27" t="n">
        <f aca="false">D118+E118+F118+G118</f>
        <v>22488.2</v>
      </c>
      <c r="D118" s="49"/>
      <c r="E118" s="49" t="n">
        <v>20258.2</v>
      </c>
      <c r="F118" s="49" t="n">
        <v>2230</v>
      </c>
      <c r="G118" s="49"/>
      <c r="H118" s="38" t="n">
        <f aca="false">I118+J118+K118+L118</f>
        <v>27369.81</v>
      </c>
      <c r="I118" s="57"/>
      <c r="J118" s="57" t="n">
        <v>20146.9</v>
      </c>
      <c r="K118" s="39" t="n">
        <v>7222.91</v>
      </c>
      <c r="L118" s="39"/>
      <c r="M118" s="43" t="n">
        <f aca="false">H118-C118</f>
        <v>4881.61</v>
      </c>
      <c r="N118" s="43" t="n">
        <f aca="false">I118-D118</f>
        <v>0</v>
      </c>
      <c r="O118" s="43" t="n">
        <f aca="false">J118-E118</f>
        <v>-111.299999999999</v>
      </c>
      <c r="P118" s="43" t="n">
        <f aca="false">K118-F118</f>
        <v>4992.91</v>
      </c>
      <c r="Q118" s="43" t="n">
        <f aca="false">L118-G118</f>
        <v>0</v>
      </c>
      <c r="R118" s="20" t="n">
        <f aca="false">H118/C118*100-100</f>
        <v>21.7074287848738</v>
      </c>
      <c r="S118" s="32"/>
    </row>
    <row r="119" s="3" customFormat="true" ht="31.5" hidden="false" customHeight="true" outlineLevel="0" collapsed="false">
      <c r="A119" s="25" t="s">
        <v>181</v>
      </c>
      <c r="B119" s="31" t="s">
        <v>182</v>
      </c>
      <c r="C119" s="27"/>
      <c r="D119" s="27"/>
      <c r="E119" s="27"/>
      <c r="F119" s="27"/>
      <c r="G119" s="27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32" t="s">
        <v>165</v>
      </c>
    </row>
    <row r="120" s="68" customFormat="true" ht="15" hidden="false" customHeight="false" outlineLevel="0" collapsed="false">
      <c r="A120" s="50"/>
      <c r="B120" s="26" t="n">
        <v>2015</v>
      </c>
      <c r="C120" s="49" t="n">
        <f aca="false">D120+E120+F120+G120</f>
        <v>0</v>
      </c>
      <c r="D120" s="49"/>
      <c r="E120" s="49"/>
      <c r="F120" s="49" t="n">
        <v>0</v>
      </c>
      <c r="G120" s="49"/>
      <c r="H120" s="38" t="n">
        <f aca="false">I120+J120+K120+L120</f>
        <v>0</v>
      </c>
      <c r="I120" s="57"/>
      <c r="J120" s="57"/>
      <c r="K120" s="39" t="n">
        <v>0</v>
      </c>
      <c r="L120" s="39"/>
      <c r="M120" s="43" t="n">
        <f aca="false">H120-C120</f>
        <v>0</v>
      </c>
      <c r="N120" s="43" t="n">
        <f aca="false">I120-D120</f>
        <v>0</v>
      </c>
      <c r="O120" s="43" t="n">
        <f aca="false">J120-E120</f>
        <v>0</v>
      </c>
      <c r="P120" s="43" t="n">
        <f aca="false">K120-F120</f>
        <v>0</v>
      </c>
      <c r="Q120" s="43" t="n">
        <f aca="false">L120-G120</f>
        <v>0</v>
      </c>
      <c r="R120" s="20" t="e">
        <f aca="false">H120/C120*100-100</f>
        <v>#DIV/0!</v>
      </c>
      <c r="S120" s="32"/>
    </row>
    <row r="121" s="68" customFormat="true" ht="51" hidden="false" customHeight="true" outlineLevel="0" collapsed="false">
      <c r="A121" s="25" t="s">
        <v>183</v>
      </c>
      <c r="B121" s="31" t="s">
        <v>184</v>
      </c>
      <c r="C121" s="69"/>
      <c r="D121" s="69"/>
      <c r="E121" s="69"/>
      <c r="F121" s="69"/>
      <c r="G121" s="69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1" t="s">
        <v>185</v>
      </c>
    </row>
    <row r="122" s="3" customFormat="true" ht="12.75" hidden="false" customHeight="false" outlineLevel="0" collapsed="false">
      <c r="A122" s="25"/>
      <c r="B122" s="26" t="n">
        <v>2015</v>
      </c>
      <c r="C122" s="27" t="n">
        <f aca="false">D122+E122+F122+G122</f>
        <v>434.3</v>
      </c>
      <c r="D122" s="27"/>
      <c r="E122" s="27" t="n">
        <v>304</v>
      </c>
      <c r="F122" s="49" t="n">
        <v>130.3</v>
      </c>
      <c r="G122" s="27"/>
      <c r="H122" s="38" t="n">
        <f aca="false">I122+J122+K122+L122</f>
        <v>591.08</v>
      </c>
      <c r="I122" s="57"/>
      <c r="J122" s="57" t="n">
        <v>454.68</v>
      </c>
      <c r="K122" s="39" t="n">
        <v>136.4</v>
      </c>
      <c r="L122" s="39"/>
      <c r="M122" s="43" t="n">
        <f aca="false">H122-C122</f>
        <v>156.78</v>
      </c>
      <c r="N122" s="43" t="n">
        <f aca="false">I122-D122</f>
        <v>0</v>
      </c>
      <c r="O122" s="43" t="n">
        <f aca="false">J122-E122</f>
        <v>150.68</v>
      </c>
      <c r="P122" s="43" t="n">
        <f aca="false">K122-F122</f>
        <v>6.09999999999999</v>
      </c>
      <c r="Q122" s="43" t="n">
        <f aca="false">L122-G122</f>
        <v>0</v>
      </c>
      <c r="R122" s="20" t="n">
        <f aca="false">H122/C122*100-100</f>
        <v>36.0994704121575</v>
      </c>
      <c r="S122" s="71"/>
    </row>
    <row r="123" s="3" customFormat="true" ht="17.25" hidden="false" customHeight="true" outlineLevel="0" collapsed="false">
      <c r="A123" s="25" t="s">
        <v>186</v>
      </c>
      <c r="B123" s="26" t="s">
        <v>187</v>
      </c>
      <c r="C123" s="27"/>
      <c r="D123" s="27"/>
      <c r="E123" s="27"/>
      <c r="F123" s="27"/>
      <c r="G123" s="27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72" t="s">
        <v>188</v>
      </c>
    </row>
    <row r="124" s="3" customFormat="true" ht="12.75" hidden="false" customHeight="false" outlineLevel="0" collapsed="false">
      <c r="A124" s="25"/>
      <c r="B124" s="26" t="n">
        <v>2015</v>
      </c>
      <c r="C124" s="27" t="n">
        <f aca="false">D124+E124+F124+G124</f>
        <v>1108.5</v>
      </c>
      <c r="D124" s="27"/>
      <c r="E124" s="27" t="n">
        <v>1106.4</v>
      </c>
      <c r="F124" s="27" t="n">
        <v>2.1</v>
      </c>
      <c r="G124" s="27"/>
      <c r="H124" s="38" t="n">
        <f aca="false">I124+J124+K124+L124</f>
        <v>1108.51</v>
      </c>
      <c r="I124" s="57"/>
      <c r="J124" s="57" t="n">
        <v>1106.3</v>
      </c>
      <c r="K124" s="39" t="n">
        <v>2.21</v>
      </c>
      <c r="L124" s="39"/>
      <c r="M124" s="43" t="n">
        <f aca="false">H124-C124</f>
        <v>0.00999999999999091</v>
      </c>
      <c r="N124" s="43" t="n">
        <f aca="false">I124-D124</f>
        <v>0</v>
      </c>
      <c r="O124" s="43" t="n">
        <f aca="false">J124-E124</f>
        <v>-0.100000000000136</v>
      </c>
      <c r="P124" s="43" t="n">
        <f aca="false">K124-F124</f>
        <v>0.11</v>
      </c>
      <c r="Q124" s="43" t="n">
        <f aca="false">L124-G124</f>
        <v>0</v>
      </c>
      <c r="R124" s="20" t="n">
        <f aca="false">H124/C124*100-100</f>
        <v>0.000902119981958549</v>
      </c>
      <c r="S124" s="72"/>
    </row>
    <row r="125" s="3" customFormat="true" ht="25.5" hidden="false" customHeight="true" outlineLevel="0" collapsed="false">
      <c r="A125" s="25" t="s">
        <v>189</v>
      </c>
      <c r="B125" s="26" t="s">
        <v>190</v>
      </c>
      <c r="C125" s="27"/>
      <c r="D125" s="27"/>
      <c r="E125" s="27"/>
      <c r="F125" s="27"/>
      <c r="G125" s="27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72" t="s">
        <v>191</v>
      </c>
    </row>
    <row r="126" s="68" customFormat="true" ht="15" hidden="false" customHeight="false" outlineLevel="0" collapsed="false">
      <c r="A126" s="25"/>
      <c r="B126" s="26" t="n">
        <v>2015</v>
      </c>
      <c r="C126" s="27" t="n">
        <f aca="false">D126+E126+F126+G126</f>
        <v>150</v>
      </c>
      <c r="D126" s="27"/>
      <c r="E126" s="27" t="n">
        <v>150</v>
      </c>
      <c r="F126" s="27"/>
      <c r="G126" s="27"/>
      <c r="H126" s="38" t="n">
        <f aca="false">I126+J126+K126+L126</f>
        <v>150</v>
      </c>
      <c r="I126" s="57"/>
      <c r="J126" s="27" t="n">
        <v>150</v>
      </c>
      <c r="K126" s="39"/>
      <c r="L126" s="39"/>
      <c r="M126" s="43" t="n">
        <f aca="false">H126-C126</f>
        <v>0</v>
      </c>
      <c r="N126" s="43" t="n">
        <f aca="false">I126-D126</f>
        <v>0</v>
      </c>
      <c r="O126" s="43" t="n">
        <f aca="false">J126-E126</f>
        <v>0</v>
      </c>
      <c r="P126" s="43" t="n">
        <f aca="false">K126-F126</f>
        <v>0</v>
      </c>
      <c r="Q126" s="43" t="n">
        <f aca="false">L126-G126</f>
        <v>0</v>
      </c>
      <c r="R126" s="20" t="n">
        <f aca="false">H126/C126*100-100</f>
        <v>0</v>
      </c>
      <c r="S126" s="72"/>
    </row>
    <row r="127" s="3" customFormat="true" ht="21.75" hidden="false" customHeight="true" outlineLevel="0" collapsed="false">
      <c r="A127" s="25" t="s">
        <v>192</v>
      </c>
      <c r="B127" s="26" t="s">
        <v>193</v>
      </c>
      <c r="C127" s="27"/>
      <c r="D127" s="27"/>
      <c r="E127" s="27"/>
      <c r="F127" s="27"/>
      <c r="G127" s="27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72" t="s">
        <v>194</v>
      </c>
    </row>
    <row r="128" s="3" customFormat="true" ht="12.75" hidden="false" customHeight="false" outlineLevel="0" collapsed="false">
      <c r="A128" s="25"/>
      <c r="B128" s="26" t="n">
        <v>2015</v>
      </c>
      <c r="C128" s="27" t="n">
        <f aca="false">D128+E128+F128+G128</f>
        <v>0</v>
      </c>
      <c r="D128" s="27"/>
      <c r="E128" s="27"/>
      <c r="F128" s="27"/>
      <c r="G128" s="27"/>
      <c r="H128" s="38" t="n">
        <f aca="false">I128+J128+K128+L128</f>
        <v>120</v>
      </c>
      <c r="I128" s="57"/>
      <c r="J128" s="27" t="n">
        <v>120</v>
      </c>
      <c r="K128" s="39"/>
      <c r="L128" s="39"/>
      <c r="M128" s="43" t="n">
        <f aca="false">H128-C128</f>
        <v>120</v>
      </c>
      <c r="N128" s="43" t="n">
        <f aca="false">I128-D128</f>
        <v>0</v>
      </c>
      <c r="O128" s="43" t="n">
        <f aca="false">J128-E128</f>
        <v>120</v>
      </c>
      <c r="P128" s="43" t="n">
        <f aca="false">K128-F128</f>
        <v>0</v>
      </c>
      <c r="Q128" s="43" t="n">
        <f aca="false">L128-G128</f>
        <v>0</v>
      </c>
      <c r="R128" s="20" t="e">
        <f aca="false">H128/C128*100-100</f>
        <v>#DIV/0!</v>
      </c>
      <c r="S128" s="72"/>
    </row>
    <row r="129" s="3" customFormat="true" ht="38.25" hidden="false" customHeight="true" outlineLevel="0" collapsed="false">
      <c r="A129" s="25" t="s">
        <v>195</v>
      </c>
      <c r="B129" s="26" t="s">
        <v>196</v>
      </c>
      <c r="C129" s="27"/>
      <c r="D129" s="27"/>
      <c r="E129" s="27"/>
      <c r="F129" s="27"/>
      <c r="G129" s="27"/>
      <c r="H129" s="28"/>
      <c r="I129" s="28"/>
      <c r="J129" s="28"/>
      <c r="K129" s="28"/>
      <c r="L129" s="28"/>
      <c r="M129" s="28"/>
      <c r="N129" s="28"/>
      <c r="O129" s="28"/>
      <c r="P129" s="28"/>
      <c r="Q129" s="28"/>
      <c r="R129" s="28"/>
      <c r="S129" s="33" t="s">
        <v>197</v>
      </c>
      <c r="T129" s="3" t="s">
        <v>198</v>
      </c>
    </row>
    <row r="130" s="3" customFormat="true" ht="12.75" hidden="false" customHeight="false" outlineLevel="0" collapsed="false">
      <c r="A130" s="50"/>
      <c r="B130" s="26" t="n">
        <v>2015</v>
      </c>
      <c r="C130" s="49" t="n">
        <f aca="false">D130+E130+F130+G130</f>
        <v>1075.6</v>
      </c>
      <c r="D130" s="49"/>
      <c r="E130" s="49" t="n">
        <v>1075.6</v>
      </c>
      <c r="F130" s="49"/>
      <c r="G130" s="49"/>
      <c r="H130" s="38" t="n">
        <f aca="false">I130+J130+K130+L130</f>
        <v>1045.2</v>
      </c>
      <c r="I130" s="57"/>
      <c r="J130" s="27" t="n">
        <v>1045.2</v>
      </c>
      <c r="K130" s="39"/>
      <c r="L130" s="39"/>
      <c r="M130" s="43" t="n">
        <f aca="false">H130-C130</f>
        <v>-30.3999999999999</v>
      </c>
      <c r="N130" s="43" t="n">
        <f aca="false">I130-D130</f>
        <v>0</v>
      </c>
      <c r="O130" s="43" t="n">
        <f aca="false">J130-E130</f>
        <v>-30.3999999999999</v>
      </c>
      <c r="P130" s="43" t="n">
        <f aca="false">K130-F130</f>
        <v>0</v>
      </c>
      <c r="Q130" s="43" t="n">
        <f aca="false">L130-G130</f>
        <v>0</v>
      </c>
      <c r="R130" s="20" t="n">
        <f aca="false">H130/C130*100-100</f>
        <v>-2.82632949051691</v>
      </c>
      <c r="S130" s="33"/>
    </row>
    <row r="131" s="3" customFormat="true" ht="42" hidden="false" customHeight="true" outlineLevel="0" collapsed="false">
      <c r="A131" s="25" t="s">
        <v>199</v>
      </c>
      <c r="B131" s="26" t="s">
        <v>200</v>
      </c>
      <c r="C131" s="27"/>
      <c r="D131" s="27"/>
      <c r="E131" s="27"/>
      <c r="F131" s="27"/>
      <c r="G131" s="27"/>
      <c r="H131" s="28"/>
      <c r="I131" s="28"/>
      <c r="J131" s="28"/>
      <c r="K131" s="28"/>
      <c r="L131" s="28"/>
      <c r="M131" s="28"/>
      <c r="N131" s="28"/>
      <c r="O131" s="28"/>
      <c r="P131" s="28"/>
      <c r="Q131" s="28"/>
      <c r="R131" s="28"/>
      <c r="S131" s="72" t="s">
        <v>201</v>
      </c>
    </row>
    <row r="132" s="74" customFormat="true" ht="12.75" hidden="false" customHeight="false" outlineLevel="0" collapsed="false">
      <c r="A132" s="50"/>
      <c r="B132" s="26" t="n">
        <v>2015</v>
      </c>
      <c r="C132" s="49" t="n">
        <f aca="false">D132+E132+F132+G132</f>
        <v>7382.2</v>
      </c>
      <c r="D132" s="73" t="n">
        <v>2247.2</v>
      </c>
      <c r="E132" s="73" t="n">
        <v>5135</v>
      </c>
      <c r="F132" s="49"/>
      <c r="G132" s="49"/>
      <c r="H132" s="38" t="n">
        <f aca="false">I132+J132+K132+L132</f>
        <v>7544.89</v>
      </c>
      <c r="I132" s="63" t="n">
        <v>2241.25</v>
      </c>
      <c r="J132" s="63" t="n">
        <v>5303.64</v>
      </c>
      <c r="K132" s="39"/>
      <c r="L132" s="39"/>
      <c r="M132" s="43" t="n">
        <f aca="false">H132-C132</f>
        <v>162.690000000001</v>
      </c>
      <c r="N132" s="43" t="n">
        <f aca="false">I132-D132</f>
        <v>-5.94999999999982</v>
      </c>
      <c r="O132" s="43" t="n">
        <f aca="false">J132-E132</f>
        <v>168.64</v>
      </c>
      <c r="P132" s="43" t="n">
        <f aca="false">K132-F132</f>
        <v>0</v>
      </c>
      <c r="Q132" s="43" t="n">
        <f aca="false">L132-G132</f>
        <v>0</v>
      </c>
      <c r="R132" s="20" t="n">
        <f aca="false">H132/C132*100-100</f>
        <v>2.20381458101922</v>
      </c>
      <c r="S132" s="72"/>
    </row>
    <row r="133" s="74" customFormat="true" ht="15.75" hidden="false" customHeight="false" outlineLevel="0" collapsed="false">
      <c r="A133" s="50"/>
      <c r="B133" s="22" t="s">
        <v>202</v>
      </c>
      <c r="C133" s="47" t="n">
        <f aca="false">D133+E133+F133+G133</f>
        <v>27614</v>
      </c>
      <c r="D133" s="20" t="n">
        <f aca="false">SUM(D134:D161)</f>
        <v>0</v>
      </c>
      <c r="E133" s="20" t="n">
        <f aca="false">SUM(E134:E161)</f>
        <v>917</v>
      </c>
      <c r="F133" s="20" t="n">
        <f aca="false">SUM(F134:F161)</f>
        <v>26697</v>
      </c>
      <c r="G133" s="20" t="n">
        <f aca="false">SUM(G134:G161)</f>
        <v>0</v>
      </c>
      <c r="H133" s="47" t="n">
        <f aca="false">I133+J133+K133+L133</f>
        <v>37313.1</v>
      </c>
      <c r="I133" s="20" t="n">
        <f aca="false">SUM(I134:I161)</f>
        <v>2814.8</v>
      </c>
      <c r="J133" s="20" t="n">
        <f aca="false">SUM(J134:J161)</f>
        <v>1385.9</v>
      </c>
      <c r="K133" s="20" t="n">
        <f aca="false">SUM(K134:K161)</f>
        <v>32942.2</v>
      </c>
      <c r="L133" s="20" t="n">
        <f aca="false">SUM(L134:L161)</f>
        <v>170.2</v>
      </c>
      <c r="M133" s="20" t="n">
        <f aca="false">H133-C133</f>
        <v>9699.09999999999</v>
      </c>
      <c r="N133" s="20" t="n">
        <f aca="false">I133-D133</f>
        <v>2814.8</v>
      </c>
      <c r="O133" s="20" t="n">
        <f aca="false">J133-E133</f>
        <v>468.9</v>
      </c>
      <c r="P133" s="20" t="n">
        <f aca="false">K133-F133</f>
        <v>6245.2</v>
      </c>
      <c r="Q133" s="20" t="n">
        <f aca="false">L133-G133</f>
        <v>170.2</v>
      </c>
      <c r="R133" s="20"/>
      <c r="S133" s="75"/>
    </row>
    <row r="134" s="3" customFormat="true" ht="25.5" hidden="false" customHeight="true" outlineLevel="0" collapsed="false">
      <c r="A134" s="25" t="s">
        <v>203</v>
      </c>
      <c r="B134" s="26" t="s">
        <v>204</v>
      </c>
      <c r="C134" s="27"/>
      <c r="D134" s="27"/>
      <c r="E134" s="27"/>
      <c r="F134" s="27"/>
      <c r="G134" s="27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32" t="s">
        <v>205</v>
      </c>
    </row>
    <row r="135" s="3" customFormat="true" ht="12.75" hidden="false" customHeight="false" outlineLevel="0" collapsed="false">
      <c r="A135" s="25"/>
      <c r="B135" s="26" t="n">
        <v>2015</v>
      </c>
      <c r="C135" s="27" t="n">
        <f aca="false">D135+E135+F135+G135</f>
        <v>234.7</v>
      </c>
      <c r="D135" s="27"/>
      <c r="E135" s="27" t="n">
        <v>191.3</v>
      </c>
      <c r="F135" s="27" t="n">
        <v>43.4</v>
      </c>
      <c r="G135" s="27"/>
      <c r="H135" s="38" t="n">
        <f aca="false">I135+J135+K135+L135</f>
        <v>422.6</v>
      </c>
      <c r="I135" s="57" t="n">
        <v>18.7</v>
      </c>
      <c r="J135" s="57" t="n">
        <v>313.3</v>
      </c>
      <c r="K135" s="39" t="n">
        <v>90.6</v>
      </c>
      <c r="L135" s="39"/>
      <c r="M135" s="43" t="n">
        <f aca="false">H135-C135</f>
        <v>187.9</v>
      </c>
      <c r="N135" s="43" t="n">
        <f aca="false">I135-D135</f>
        <v>18.7</v>
      </c>
      <c r="O135" s="43" t="n">
        <f aca="false">J135-E135</f>
        <v>122</v>
      </c>
      <c r="P135" s="43" t="n">
        <f aca="false">K135-F135</f>
        <v>47.2</v>
      </c>
      <c r="Q135" s="43" t="n">
        <f aca="false">L135-G135</f>
        <v>0</v>
      </c>
      <c r="R135" s="20" t="n">
        <f aca="false">H135/C135*100-100</f>
        <v>80.05965061781</v>
      </c>
      <c r="S135" s="32"/>
    </row>
    <row r="136" s="3" customFormat="true" ht="12.75" hidden="false" customHeight="true" outlineLevel="0" collapsed="false">
      <c r="A136" s="25" t="s">
        <v>206</v>
      </c>
      <c r="B136" s="26" t="s">
        <v>207</v>
      </c>
      <c r="C136" s="27"/>
      <c r="D136" s="27"/>
      <c r="E136" s="27"/>
      <c r="F136" s="27"/>
      <c r="G136" s="27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32" t="s">
        <v>208</v>
      </c>
    </row>
    <row r="137" s="3" customFormat="true" ht="12.75" hidden="false" customHeight="false" outlineLevel="0" collapsed="false">
      <c r="A137" s="25"/>
      <c r="B137" s="26" t="n">
        <v>2015</v>
      </c>
      <c r="C137" s="27" t="n">
        <f aca="false">D137+E137+F137+G137</f>
        <v>147.8</v>
      </c>
      <c r="D137" s="27"/>
      <c r="E137" s="27"/>
      <c r="F137" s="49" t="n">
        <v>147.8</v>
      </c>
      <c r="G137" s="27"/>
      <c r="H137" s="38" t="n">
        <f aca="false">I137+J137+K137+L137</f>
        <v>190.6</v>
      </c>
      <c r="I137" s="27"/>
      <c r="J137" s="27"/>
      <c r="K137" s="27" t="n">
        <v>190.6</v>
      </c>
      <c r="L137" s="39"/>
      <c r="M137" s="43" t="n">
        <f aca="false">H137-C137</f>
        <v>42.8</v>
      </c>
      <c r="N137" s="43" t="n">
        <f aca="false">I137-D137</f>
        <v>0</v>
      </c>
      <c r="O137" s="43" t="n">
        <f aca="false">J137-E137</f>
        <v>0</v>
      </c>
      <c r="P137" s="43" t="n">
        <f aca="false">K137-F137</f>
        <v>42.8</v>
      </c>
      <c r="Q137" s="43" t="n">
        <f aca="false">L137-G137</f>
        <v>0</v>
      </c>
      <c r="R137" s="20" t="n">
        <f aca="false">H137/C137*100-100</f>
        <v>28.958051420839</v>
      </c>
      <c r="S137" s="32"/>
    </row>
    <row r="138" s="3" customFormat="true" ht="25.5" hidden="false" customHeight="true" outlineLevel="0" collapsed="false">
      <c r="A138" s="25" t="s">
        <v>209</v>
      </c>
      <c r="B138" s="26" t="s">
        <v>210</v>
      </c>
      <c r="C138" s="27"/>
      <c r="D138" s="27"/>
      <c r="E138" s="27"/>
      <c r="F138" s="27"/>
      <c r="G138" s="27"/>
      <c r="H138" s="28"/>
      <c r="I138" s="28"/>
      <c r="J138" s="28" t="s">
        <v>18</v>
      </c>
      <c r="K138" s="28"/>
      <c r="L138" s="28"/>
      <c r="M138" s="28"/>
      <c r="N138" s="28"/>
      <c r="O138" s="28"/>
      <c r="P138" s="28"/>
      <c r="Q138" s="28"/>
      <c r="R138" s="28"/>
      <c r="S138" s="32" t="s">
        <v>211</v>
      </c>
    </row>
    <row r="139" s="3" customFormat="true" ht="12.75" hidden="false" customHeight="false" outlineLevel="0" collapsed="false">
      <c r="A139" s="25"/>
      <c r="B139" s="26" t="n">
        <v>2015</v>
      </c>
      <c r="C139" s="27" t="n">
        <f aca="false">D139+E139+F139+G139</f>
        <v>96</v>
      </c>
      <c r="D139" s="27"/>
      <c r="E139" s="27"/>
      <c r="F139" s="27" t="n">
        <v>96</v>
      </c>
      <c r="G139" s="27"/>
      <c r="H139" s="38" t="n">
        <f aca="false">I139+J139+K139+L139</f>
        <v>96</v>
      </c>
      <c r="I139" s="27"/>
      <c r="J139" s="27"/>
      <c r="K139" s="27" t="n">
        <v>96</v>
      </c>
      <c r="L139" s="39"/>
      <c r="M139" s="43" t="n">
        <f aca="false">H139-C139</f>
        <v>0</v>
      </c>
      <c r="N139" s="43" t="n">
        <f aca="false">I139-D139</f>
        <v>0</v>
      </c>
      <c r="O139" s="43" t="n">
        <f aca="false">J139-E139</f>
        <v>0</v>
      </c>
      <c r="P139" s="43" t="n">
        <f aca="false">K139-F139</f>
        <v>0</v>
      </c>
      <c r="Q139" s="43" t="n">
        <f aca="false">L139-G139</f>
        <v>0</v>
      </c>
      <c r="R139" s="20" t="n">
        <f aca="false">H139/C139*100-100</f>
        <v>0</v>
      </c>
      <c r="S139" s="32"/>
    </row>
    <row r="140" s="68" customFormat="true" ht="15" hidden="false" customHeight="true" outlineLevel="0" collapsed="false">
      <c r="A140" s="25" t="s">
        <v>212</v>
      </c>
      <c r="B140" s="26" t="s">
        <v>213</v>
      </c>
      <c r="C140" s="27"/>
      <c r="D140" s="27"/>
      <c r="E140" s="27"/>
      <c r="F140" s="27"/>
      <c r="G140" s="27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32" t="s">
        <v>214</v>
      </c>
      <c r="T140" s="76"/>
    </row>
    <row r="141" s="3" customFormat="true" ht="12.75" hidden="false" customHeight="false" outlineLevel="0" collapsed="false">
      <c r="A141" s="25"/>
      <c r="B141" s="26" t="n">
        <v>2015</v>
      </c>
      <c r="C141" s="27" t="n">
        <f aca="false">D141+E141+F141+G141</f>
        <v>0</v>
      </c>
      <c r="D141" s="27"/>
      <c r="E141" s="27"/>
      <c r="F141" s="27"/>
      <c r="G141" s="27"/>
      <c r="H141" s="38" t="n">
        <f aca="false">I141+J141+K141+L141</f>
        <v>0</v>
      </c>
      <c r="I141" s="57"/>
      <c r="J141" s="57"/>
      <c r="K141" s="39"/>
      <c r="L141" s="39"/>
      <c r="M141" s="43" t="n">
        <f aca="false">H141-C141</f>
        <v>0</v>
      </c>
      <c r="N141" s="43" t="n">
        <f aca="false">I141-D141</f>
        <v>0</v>
      </c>
      <c r="O141" s="43" t="n">
        <f aca="false">J141-E141</f>
        <v>0</v>
      </c>
      <c r="P141" s="43" t="n">
        <f aca="false">K141-F141</f>
        <v>0</v>
      </c>
      <c r="Q141" s="43" t="n">
        <f aca="false">L141-G141</f>
        <v>0</v>
      </c>
      <c r="R141" s="20" t="n">
        <v>0</v>
      </c>
      <c r="S141" s="32"/>
      <c r="T141" s="34"/>
    </row>
    <row r="142" s="3" customFormat="true" ht="25.5" hidden="false" customHeight="true" outlineLevel="0" collapsed="false">
      <c r="A142" s="25" t="s">
        <v>215</v>
      </c>
      <c r="B142" s="26" t="s">
        <v>216</v>
      </c>
      <c r="C142" s="27"/>
      <c r="D142" s="27"/>
      <c r="E142" s="27"/>
      <c r="F142" s="27"/>
      <c r="G142" s="27"/>
      <c r="H142" s="28"/>
      <c r="I142" s="28"/>
      <c r="J142" s="28"/>
      <c r="K142" s="28"/>
      <c r="L142" s="28"/>
      <c r="M142" s="28"/>
      <c r="N142" s="28"/>
      <c r="O142" s="28"/>
      <c r="P142" s="28"/>
      <c r="Q142" s="28"/>
      <c r="R142" s="28"/>
      <c r="S142" s="32" t="s">
        <v>217</v>
      </c>
      <c r="T142" s="34"/>
    </row>
    <row r="143" s="3" customFormat="true" ht="12.75" hidden="false" customHeight="false" outlineLevel="0" collapsed="false">
      <c r="A143" s="25"/>
      <c r="B143" s="26" t="n">
        <v>2015</v>
      </c>
      <c r="C143" s="27" t="n">
        <f aca="false">D143+E143+F143+G143</f>
        <v>17</v>
      </c>
      <c r="D143" s="27"/>
      <c r="E143" s="27"/>
      <c r="F143" s="27" t="n">
        <v>17</v>
      </c>
      <c r="G143" s="27"/>
      <c r="H143" s="38" t="n">
        <f aca="false">I143+J143+K143+L143</f>
        <v>7.8</v>
      </c>
      <c r="I143" s="57"/>
      <c r="J143" s="57"/>
      <c r="K143" s="39" t="n">
        <v>7.8</v>
      </c>
      <c r="L143" s="39"/>
      <c r="M143" s="43" t="n">
        <f aca="false">H143-C143</f>
        <v>-9.2</v>
      </c>
      <c r="N143" s="43" t="n">
        <f aca="false">I143-D143</f>
        <v>0</v>
      </c>
      <c r="O143" s="43" t="n">
        <f aca="false">J143-E143</f>
        <v>0</v>
      </c>
      <c r="P143" s="43" t="n">
        <f aca="false">K143-F143</f>
        <v>-9.2</v>
      </c>
      <c r="Q143" s="43" t="n">
        <f aca="false">L143-G143</f>
        <v>0</v>
      </c>
      <c r="R143" s="20" t="n">
        <f aca="false">H143/C143*100-100</f>
        <v>-54.1176470588235</v>
      </c>
      <c r="S143" s="32"/>
    </row>
    <row r="144" s="3" customFormat="true" ht="15" hidden="false" customHeight="true" outlineLevel="0" collapsed="false">
      <c r="A144" s="25" t="s">
        <v>218</v>
      </c>
      <c r="B144" s="26" t="s">
        <v>219</v>
      </c>
      <c r="C144" s="27"/>
      <c r="D144" s="27"/>
      <c r="E144" s="27"/>
      <c r="F144" s="27"/>
      <c r="G144" s="27"/>
      <c r="H144" s="28"/>
      <c r="I144" s="28"/>
      <c r="J144" s="28"/>
      <c r="K144" s="28"/>
      <c r="L144" s="28"/>
      <c r="M144" s="28"/>
      <c r="N144" s="28"/>
      <c r="O144" s="28"/>
      <c r="P144" s="28"/>
      <c r="Q144" s="28"/>
      <c r="R144" s="28"/>
      <c r="S144" s="32" t="s">
        <v>194</v>
      </c>
    </row>
    <row r="145" s="3" customFormat="true" ht="12.75" hidden="false" customHeight="false" outlineLevel="0" collapsed="false">
      <c r="A145" s="25"/>
      <c r="B145" s="26" t="n">
        <v>2015</v>
      </c>
      <c r="C145" s="27" t="n">
        <f aca="false">D145+E145+F145+G145</f>
        <v>8588.3</v>
      </c>
      <c r="D145" s="27"/>
      <c r="E145" s="27"/>
      <c r="F145" s="27" t="n">
        <v>8588.3</v>
      </c>
      <c r="G145" s="27"/>
      <c r="H145" s="38" t="n">
        <f aca="false">I145+J145+K145+L145</f>
        <v>8702.8</v>
      </c>
      <c r="I145" s="57"/>
      <c r="J145" s="57"/>
      <c r="K145" s="77" t="n">
        <v>8702.8</v>
      </c>
      <c r="L145" s="39"/>
      <c r="M145" s="43" t="n">
        <f aca="false">H145-C145</f>
        <v>114.5</v>
      </c>
      <c r="N145" s="43" t="n">
        <f aca="false">I145-D145</f>
        <v>0</v>
      </c>
      <c r="O145" s="43" t="n">
        <f aca="false">J145-E145</f>
        <v>0</v>
      </c>
      <c r="P145" s="43" t="n">
        <f aca="false">K145-F145</f>
        <v>114.5</v>
      </c>
      <c r="Q145" s="43" t="n">
        <f aca="false">L145-G145</f>
        <v>0</v>
      </c>
      <c r="R145" s="20" t="n">
        <f aca="false">H145/C145*100-100</f>
        <v>1.33320913335584</v>
      </c>
      <c r="S145" s="32"/>
    </row>
    <row r="146" s="3" customFormat="true" ht="63.75" hidden="false" customHeight="true" outlineLevel="0" collapsed="false">
      <c r="A146" s="25" t="s">
        <v>220</v>
      </c>
      <c r="B146" s="78" t="s">
        <v>221</v>
      </c>
      <c r="C146" s="27"/>
      <c r="D146" s="27"/>
      <c r="E146" s="27"/>
      <c r="F146" s="27"/>
      <c r="G146" s="27"/>
      <c r="H146" s="28"/>
      <c r="I146" s="28"/>
      <c r="J146" s="28"/>
      <c r="K146" s="28"/>
      <c r="L146" s="28"/>
      <c r="M146" s="28"/>
      <c r="N146" s="28"/>
      <c r="O146" s="28"/>
      <c r="P146" s="28"/>
      <c r="Q146" s="28"/>
      <c r="R146" s="28"/>
      <c r="S146" s="32" t="s">
        <v>222</v>
      </c>
    </row>
    <row r="147" s="3" customFormat="true" ht="12.75" hidden="false" customHeight="true" outlineLevel="0" collapsed="false">
      <c r="A147" s="25"/>
      <c r="B147" s="26" t="n">
        <v>2015</v>
      </c>
      <c r="C147" s="27" t="n">
        <f aca="false">D147+E147+F147+G147</f>
        <v>2753.7</v>
      </c>
      <c r="D147" s="27"/>
      <c r="E147" s="27"/>
      <c r="F147" s="27" t="n">
        <v>2753.7</v>
      </c>
      <c r="G147" s="27"/>
      <c r="H147" s="38" t="n">
        <f aca="false">I147+J147+K147+L147</f>
        <v>4012.8</v>
      </c>
      <c r="I147" s="57"/>
      <c r="J147" s="57"/>
      <c r="K147" s="79" t="n">
        <v>4012.8</v>
      </c>
      <c r="L147" s="39"/>
      <c r="M147" s="43" t="n">
        <f aca="false">H147-C147</f>
        <v>1259.1</v>
      </c>
      <c r="N147" s="43" t="n">
        <f aca="false">I147-D147</f>
        <v>0</v>
      </c>
      <c r="O147" s="43" t="n">
        <f aca="false">J147-E147</f>
        <v>0</v>
      </c>
      <c r="P147" s="43" t="n">
        <f aca="false">K147-F147</f>
        <v>1259.1</v>
      </c>
      <c r="Q147" s="43" t="n">
        <f aca="false">L147-G147</f>
        <v>0</v>
      </c>
      <c r="R147" s="20" t="n">
        <f aca="false">H147/C147*100-100</f>
        <v>45.7239350691797</v>
      </c>
      <c r="S147" s="32"/>
    </row>
    <row r="148" s="3" customFormat="true" ht="76.5" hidden="false" customHeight="true" outlineLevel="0" collapsed="false">
      <c r="A148" s="25" t="s">
        <v>223</v>
      </c>
      <c r="B148" s="26" t="s">
        <v>224</v>
      </c>
      <c r="C148" s="80"/>
      <c r="D148" s="80"/>
      <c r="E148" s="80"/>
      <c r="F148" s="80"/>
      <c r="G148" s="80"/>
      <c r="H148" s="28"/>
      <c r="I148" s="28"/>
      <c r="J148" s="28"/>
      <c r="K148" s="28"/>
      <c r="L148" s="28"/>
      <c r="M148" s="28"/>
      <c r="N148" s="28"/>
      <c r="O148" s="28"/>
      <c r="P148" s="28"/>
      <c r="Q148" s="28"/>
      <c r="R148" s="28"/>
      <c r="S148" s="32" t="s">
        <v>225</v>
      </c>
    </row>
    <row r="149" s="3" customFormat="true" ht="12.75" hidden="false" customHeight="false" outlineLevel="0" collapsed="false">
      <c r="A149" s="25"/>
      <c r="B149" s="26" t="n">
        <v>2015</v>
      </c>
      <c r="C149" s="27" t="n">
        <f aca="false">D149+E149+F149+G149</f>
        <v>394.7</v>
      </c>
      <c r="D149" s="27"/>
      <c r="E149" s="27" t="n">
        <v>394.7</v>
      </c>
      <c r="F149" s="27"/>
      <c r="G149" s="27"/>
      <c r="H149" s="38" t="n">
        <f aca="false">I149+J149+K149+L149</f>
        <v>855.6</v>
      </c>
      <c r="I149" s="57"/>
      <c r="J149" s="27" t="n">
        <v>855.6</v>
      </c>
      <c r="K149" s="81"/>
      <c r="L149" s="39"/>
      <c r="M149" s="43" t="n">
        <f aca="false">H149-C149</f>
        <v>460.9</v>
      </c>
      <c r="N149" s="43" t="n">
        <f aca="false">I149-D149</f>
        <v>0</v>
      </c>
      <c r="O149" s="43" t="n">
        <f aca="false">J149-E149</f>
        <v>460.9</v>
      </c>
      <c r="P149" s="43" t="n">
        <f aca="false">K149-F149</f>
        <v>0</v>
      </c>
      <c r="Q149" s="43" t="n">
        <f aca="false">L149-G149</f>
        <v>0</v>
      </c>
      <c r="R149" s="20" t="n">
        <f aca="false">H149/C149*100-100</f>
        <v>116.772232074994</v>
      </c>
      <c r="S149" s="32"/>
    </row>
    <row r="150" s="3" customFormat="true" ht="63.75" hidden="false" customHeight="true" outlineLevel="0" collapsed="false">
      <c r="A150" s="25" t="s">
        <v>226</v>
      </c>
      <c r="B150" s="26" t="s">
        <v>227</v>
      </c>
      <c r="C150" s="80"/>
      <c r="D150" s="80"/>
      <c r="E150" s="80"/>
      <c r="F150" s="80"/>
      <c r="G150" s="80"/>
      <c r="H150" s="28"/>
      <c r="I150" s="28"/>
      <c r="J150" s="28"/>
      <c r="K150" s="48"/>
      <c r="L150" s="28"/>
      <c r="M150" s="28"/>
      <c r="N150" s="28"/>
      <c r="O150" s="28"/>
      <c r="P150" s="28"/>
      <c r="Q150" s="28"/>
      <c r="R150" s="28"/>
      <c r="S150" s="32" t="s">
        <v>228</v>
      </c>
    </row>
    <row r="151" s="3" customFormat="true" ht="12.75" hidden="false" customHeight="false" outlineLevel="0" collapsed="false">
      <c r="A151" s="25"/>
      <c r="B151" s="26" t="n">
        <v>2015</v>
      </c>
      <c r="C151" s="27" t="n">
        <f aca="false">D151+E151+F151+G151</f>
        <v>331</v>
      </c>
      <c r="D151" s="80"/>
      <c r="E151" s="80" t="n">
        <v>331</v>
      </c>
      <c r="F151" s="80"/>
      <c r="G151" s="80"/>
      <c r="H151" s="38" t="n">
        <f aca="false">I151+J151+K151+L151</f>
        <v>207.5</v>
      </c>
      <c r="I151" s="57"/>
      <c r="J151" s="27" t="n">
        <v>207.5</v>
      </c>
      <c r="K151" s="81"/>
      <c r="L151" s="39"/>
      <c r="M151" s="43" t="n">
        <f aca="false">H151-C151</f>
        <v>-123.5</v>
      </c>
      <c r="N151" s="43" t="n">
        <f aca="false">I151-D151</f>
        <v>0</v>
      </c>
      <c r="O151" s="43" t="n">
        <f aca="false">J151-E151</f>
        <v>-123.5</v>
      </c>
      <c r="P151" s="43" t="n">
        <f aca="false">K151-F151</f>
        <v>0</v>
      </c>
      <c r="Q151" s="43" t="n">
        <f aca="false">L151-G151</f>
        <v>0</v>
      </c>
      <c r="R151" s="20" t="n">
        <f aca="false">H151/C151*100-100</f>
        <v>-37.3111782477341</v>
      </c>
      <c r="S151" s="32"/>
    </row>
    <row r="152" s="3" customFormat="true" ht="63.75" hidden="false" customHeight="true" outlineLevel="0" collapsed="false">
      <c r="A152" s="25" t="s">
        <v>229</v>
      </c>
      <c r="B152" s="26" t="s">
        <v>230</v>
      </c>
      <c r="C152" s="80"/>
      <c r="D152" s="80"/>
      <c r="E152" s="80"/>
      <c r="F152" s="80"/>
      <c r="G152" s="80"/>
      <c r="H152" s="28"/>
      <c r="I152" s="28"/>
      <c r="J152" s="28"/>
      <c r="K152" s="48"/>
      <c r="L152" s="28"/>
      <c r="M152" s="28"/>
      <c r="N152" s="28"/>
      <c r="O152" s="28"/>
      <c r="P152" s="28"/>
      <c r="Q152" s="28"/>
      <c r="R152" s="28"/>
      <c r="S152" s="32" t="s">
        <v>231</v>
      </c>
    </row>
    <row r="153" s="3" customFormat="true" ht="12.75" hidden="false" customHeight="false" outlineLevel="0" collapsed="false">
      <c r="A153" s="25"/>
      <c r="B153" s="26" t="n">
        <v>2015</v>
      </c>
      <c r="C153" s="27" t="n">
        <f aca="false">D153+E153+F153+G153</f>
        <v>0</v>
      </c>
      <c r="D153" s="80"/>
      <c r="E153" s="80"/>
      <c r="F153" s="80"/>
      <c r="G153" s="80"/>
      <c r="H153" s="38" t="n">
        <f aca="false">I153+J153+K153+L153</f>
        <v>0</v>
      </c>
      <c r="I153" s="57"/>
      <c r="J153" s="57"/>
      <c r="K153" s="81"/>
      <c r="L153" s="39"/>
      <c r="M153" s="43" t="n">
        <f aca="false">H153-C153</f>
        <v>0</v>
      </c>
      <c r="N153" s="43" t="n">
        <f aca="false">I153-D153</f>
        <v>0</v>
      </c>
      <c r="O153" s="43" t="n">
        <f aca="false">J153-E153</f>
        <v>0</v>
      </c>
      <c r="P153" s="43" t="n">
        <f aca="false">K153-F153</f>
        <v>0</v>
      </c>
      <c r="Q153" s="43" t="n">
        <f aca="false">L153-G153</f>
        <v>0</v>
      </c>
      <c r="R153" s="20" t="e">
        <f aca="false">H153/C153*100-100</f>
        <v>#DIV/0!</v>
      </c>
      <c r="S153" s="32"/>
    </row>
    <row r="154" s="3" customFormat="true" ht="76.5" hidden="false" customHeight="true" outlineLevel="0" collapsed="false">
      <c r="A154" s="25" t="s">
        <v>232</v>
      </c>
      <c r="B154" s="26" t="s">
        <v>233</v>
      </c>
      <c r="C154" s="80"/>
      <c r="D154" s="80"/>
      <c r="E154" s="80"/>
      <c r="F154" s="80"/>
      <c r="G154" s="80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9" t="s">
        <v>234</v>
      </c>
    </row>
    <row r="155" s="3" customFormat="true" ht="12.75" hidden="false" customHeight="false" outlineLevel="0" collapsed="false">
      <c r="A155" s="25"/>
      <c r="B155" s="26" t="n">
        <v>2015</v>
      </c>
      <c r="C155" s="27" t="n">
        <f aca="false">D155+E155+F155+G155</f>
        <v>0</v>
      </c>
      <c r="D155" s="80"/>
      <c r="E155" s="80"/>
      <c r="F155" s="80"/>
      <c r="G155" s="80"/>
      <c r="H155" s="38" t="n">
        <f aca="false">I155+J155+K155+L155</f>
        <v>50</v>
      </c>
      <c r="I155" s="57"/>
      <c r="J155" s="57"/>
      <c r="K155" s="39" t="n">
        <v>50</v>
      </c>
      <c r="L155" s="39"/>
      <c r="M155" s="43" t="n">
        <f aca="false">H155-C155</f>
        <v>50</v>
      </c>
      <c r="N155" s="43" t="n">
        <f aca="false">I155-D155</f>
        <v>0</v>
      </c>
      <c r="O155" s="43" t="n">
        <f aca="false">J155-E155</f>
        <v>0</v>
      </c>
      <c r="P155" s="43" t="n">
        <f aca="false">K155-F155</f>
        <v>50</v>
      </c>
      <c r="Q155" s="43" t="n">
        <f aca="false">L155-G155</f>
        <v>0</v>
      </c>
      <c r="R155" s="20" t="e">
        <f aca="false">H155/C155*100-100</f>
        <v>#DIV/0!</v>
      </c>
      <c r="S155" s="29"/>
    </row>
    <row r="156" s="3" customFormat="true" ht="63.75" hidden="false" customHeight="true" outlineLevel="0" collapsed="false">
      <c r="A156" s="25" t="s">
        <v>235</v>
      </c>
      <c r="B156" s="78" t="s">
        <v>236</v>
      </c>
      <c r="C156" s="80"/>
      <c r="D156" s="80"/>
      <c r="E156" s="80"/>
      <c r="F156" s="80"/>
      <c r="G156" s="80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6" t="s">
        <v>237</v>
      </c>
    </row>
    <row r="157" s="3" customFormat="true" ht="12.75" hidden="false" customHeight="false" outlineLevel="0" collapsed="false">
      <c r="A157" s="25"/>
      <c r="B157" s="26" t="n">
        <v>2015</v>
      </c>
      <c r="C157" s="27" t="n">
        <f aca="false">D157+E157+F157+G157</f>
        <v>0</v>
      </c>
      <c r="D157" s="80"/>
      <c r="E157" s="80"/>
      <c r="F157" s="80"/>
      <c r="G157" s="80"/>
      <c r="H157" s="38" t="n">
        <f aca="false">I157+J157+K157+L157</f>
        <v>4182.2</v>
      </c>
      <c r="I157" s="57"/>
      <c r="J157" s="57"/>
      <c r="K157" s="27" t="n">
        <v>4012</v>
      </c>
      <c r="L157" s="27" t="n">
        <v>170.2</v>
      </c>
      <c r="M157" s="43" t="n">
        <f aca="false">H157-C157</f>
        <v>4182.2</v>
      </c>
      <c r="N157" s="43" t="n">
        <f aca="false">I157-D157</f>
        <v>0</v>
      </c>
      <c r="O157" s="43" t="n">
        <f aca="false">J157-E157</f>
        <v>0</v>
      </c>
      <c r="P157" s="43" t="n">
        <f aca="false">K157-F157</f>
        <v>4012</v>
      </c>
      <c r="Q157" s="43" t="n">
        <f aca="false">L157-G157</f>
        <v>170.2</v>
      </c>
      <c r="R157" s="20" t="e">
        <f aca="false">H157/C157*100-100</f>
        <v>#DIV/0!</v>
      </c>
      <c r="S157" s="26"/>
    </row>
    <row r="158" s="3" customFormat="true" ht="63.75" hidden="false" customHeight="true" outlineLevel="0" collapsed="false">
      <c r="A158" s="25" t="s">
        <v>238</v>
      </c>
      <c r="B158" s="26" t="s">
        <v>239</v>
      </c>
      <c r="C158" s="27"/>
      <c r="D158" s="27"/>
      <c r="E158" s="27"/>
      <c r="F158" s="27"/>
      <c r="G158" s="27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32" t="s">
        <v>240</v>
      </c>
    </row>
    <row r="159" s="3" customFormat="true" ht="28.5" hidden="false" customHeight="true" outlineLevel="0" collapsed="false">
      <c r="A159" s="25"/>
      <c r="B159" s="26" t="n">
        <v>2015</v>
      </c>
      <c r="C159" s="27" t="n">
        <f aca="false">D159+E159+F159+G159</f>
        <v>0</v>
      </c>
      <c r="D159" s="27"/>
      <c r="E159" s="27"/>
      <c r="F159" s="27"/>
      <c r="G159" s="27"/>
      <c r="H159" s="38" t="n">
        <f aca="false">I159+J159+K159+L159</f>
        <v>2805.6</v>
      </c>
      <c r="I159" s="27" t="n">
        <v>2796.1</v>
      </c>
      <c r="J159" s="27" t="n">
        <v>9.5</v>
      </c>
      <c r="K159" s="27"/>
      <c r="L159" s="39"/>
      <c r="M159" s="43" t="n">
        <f aca="false">H159-C159</f>
        <v>2805.6</v>
      </c>
      <c r="N159" s="43" t="n">
        <f aca="false">I159-D159</f>
        <v>2796.1</v>
      </c>
      <c r="O159" s="43" t="n">
        <f aca="false">J159-E159</f>
        <v>9.5</v>
      </c>
      <c r="P159" s="43" t="n">
        <f aca="false">K159-F159</f>
        <v>0</v>
      </c>
      <c r="Q159" s="43" t="n">
        <f aca="false">L159-G159</f>
        <v>0</v>
      </c>
      <c r="R159" s="20" t="e">
        <f aca="false">H159/C159*100-100</f>
        <v>#DIV/0!</v>
      </c>
      <c r="S159" s="32"/>
    </row>
    <row r="160" s="3" customFormat="true" ht="63.75" hidden="false" customHeight="true" outlineLevel="0" collapsed="false">
      <c r="A160" s="25" t="s">
        <v>241</v>
      </c>
      <c r="B160" s="26" t="s">
        <v>221</v>
      </c>
      <c r="C160" s="27"/>
      <c r="D160" s="27"/>
      <c r="E160" s="27" t="s">
        <v>18</v>
      </c>
      <c r="F160" s="27"/>
      <c r="G160" s="27"/>
      <c r="H160" s="28"/>
      <c r="I160" s="28"/>
      <c r="J160" s="28"/>
      <c r="K160" s="28"/>
      <c r="L160" s="28"/>
      <c r="M160" s="28"/>
      <c r="N160" s="28"/>
      <c r="O160" s="28"/>
      <c r="P160" s="28"/>
      <c r="Q160" s="28"/>
      <c r="R160" s="28"/>
      <c r="S160" s="32" t="s">
        <v>242</v>
      </c>
    </row>
    <row r="161" s="3" customFormat="true" ht="12.75" hidden="false" customHeight="false" outlineLevel="0" collapsed="false">
      <c r="A161" s="25"/>
      <c r="B161" s="26" t="n">
        <v>2015</v>
      </c>
      <c r="C161" s="27" t="n">
        <f aca="false">D161+E161+F161+G161</f>
        <v>15050.8</v>
      </c>
      <c r="D161" s="27"/>
      <c r="E161" s="27"/>
      <c r="F161" s="27" t="n">
        <v>15050.8</v>
      </c>
      <c r="G161" s="27"/>
      <c r="H161" s="38" t="n">
        <f aca="false">I161+J161+K161+L161</f>
        <v>15779.6</v>
      </c>
      <c r="I161" s="57"/>
      <c r="J161" s="57"/>
      <c r="K161" s="27" t="n">
        <v>15779.6</v>
      </c>
      <c r="L161" s="39"/>
      <c r="M161" s="43" t="n">
        <f aca="false">H161-C161</f>
        <v>728.800000000001</v>
      </c>
      <c r="N161" s="43" t="n">
        <f aca="false">I161-D161</f>
        <v>0</v>
      </c>
      <c r="O161" s="43" t="n">
        <f aca="false">J161-E161</f>
        <v>0</v>
      </c>
      <c r="P161" s="43" t="n">
        <f aca="false">K161-F161</f>
        <v>728.800000000001</v>
      </c>
      <c r="Q161" s="43" t="n">
        <f aca="false">L161-G161</f>
        <v>0</v>
      </c>
      <c r="R161" s="20" t="n">
        <f aca="false">H161/C161*100-100</f>
        <v>4.84226752066337</v>
      </c>
      <c r="S161" s="32"/>
    </row>
    <row r="162" s="3" customFormat="true" ht="15.75" hidden="false" customHeight="false" outlineLevel="0" collapsed="false">
      <c r="A162" s="25"/>
      <c r="B162" s="22" t="s">
        <v>243</v>
      </c>
      <c r="C162" s="47" t="n">
        <f aca="false">D162+E162+F162+G162</f>
        <v>27476.3</v>
      </c>
      <c r="D162" s="20" t="n">
        <f aca="false">SUM(D163:D168)</f>
        <v>0</v>
      </c>
      <c r="E162" s="20" t="n">
        <f aca="false">SUM(E163:E168)</f>
        <v>26831.4</v>
      </c>
      <c r="F162" s="20" t="n">
        <f aca="false">SUM(F163:F168)</f>
        <v>644.9</v>
      </c>
      <c r="G162" s="20" t="n">
        <f aca="false">SUM(G163:G168)</f>
        <v>0</v>
      </c>
      <c r="H162" s="47" t="n">
        <f aca="false">I162+J162+K162+L162</f>
        <v>27590.3</v>
      </c>
      <c r="I162" s="20" t="n">
        <f aca="false">SUM(I163:I168)</f>
        <v>0</v>
      </c>
      <c r="J162" s="20" t="n">
        <f aca="false">SUM(J163:J168)</f>
        <v>26890</v>
      </c>
      <c r="K162" s="20" t="n">
        <f aca="false">SUM(K163:K168)</f>
        <v>700.3</v>
      </c>
      <c r="L162" s="20" t="n">
        <f aca="false">SUM(L163:L168)</f>
        <v>0</v>
      </c>
      <c r="M162" s="20" t="n">
        <f aca="false">H162-C162</f>
        <v>113.999999999996</v>
      </c>
      <c r="N162" s="20" t="n">
        <f aca="false">I162-D162</f>
        <v>0</v>
      </c>
      <c r="O162" s="20" t="n">
        <f aca="false">J162-E162</f>
        <v>58.5999999999985</v>
      </c>
      <c r="P162" s="20" t="n">
        <f aca="false">K162-F162</f>
        <v>55.4</v>
      </c>
      <c r="Q162" s="20" t="n">
        <f aca="false">L162-G162</f>
        <v>0</v>
      </c>
      <c r="R162" s="20"/>
      <c r="S162" s="82"/>
    </row>
    <row r="163" s="3" customFormat="true" ht="108.75" hidden="false" customHeight="true" outlineLevel="0" collapsed="false">
      <c r="A163" s="25" t="s">
        <v>244</v>
      </c>
      <c r="B163" s="26" t="s">
        <v>245</v>
      </c>
      <c r="C163" s="27"/>
      <c r="D163" s="27"/>
      <c r="E163" s="27"/>
      <c r="F163" s="27"/>
      <c r="G163" s="27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  <c r="S163" s="72" t="s">
        <v>246</v>
      </c>
    </row>
    <row r="164" s="3" customFormat="true" ht="12.75" hidden="false" customHeight="false" outlineLevel="0" collapsed="false">
      <c r="A164" s="25"/>
      <c r="B164" s="26" t="n">
        <v>2015</v>
      </c>
      <c r="C164" s="27" t="n">
        <f aca="false">D164+E164+F164+G164</f>
        <v>739.9</v>
      </c>
      <c r="D164" s="27"/>
      <c r="E164" s="27" t="n">
        <v>95</v>
      </c>
      <c r="F164" s="27" t="n">
        <v>644.9</v>
      </c>
      <c r="G164" s="27"/>
      <c r="H164" s="38" t="n">
        <f aca="false">I164+J164+K164+L164</f>
        <v>780.1</v>
      </c>
      <c r="I164" s="57"/>
      <c r="J164" s="27" t="n">
        <v>79.8</v>
      </c>
      <c r="K164" s="27" t="n">
        <v>700.3</v>
      </c>
      <c r="L164" s="39"/>
      <c r="M164" s="43" t="n">
        <f aca="false">H164-C164</f>
        <v>40.1999999999999</v>
      </c>
      <c r="N164" s="43" t="n">
        <f aca="false">I164-D164</f>
        <v>0</v>
      </c>
      <c r="O164" s="43" t="n">
        <f aca="false">J164-E164</f>
        <v>-15.2</v>
      </c>
      <c r="P164" s="43" t="n">
        <f aca="false">K164-F164</f>
        <v>55.4</v>
      </c>
      <c r="Q164" s="43" t="n">
        <f aca="false">L164-G164</f>
        <v>0</v>
      </c>
      <c r="R164" s="20" t="n">
        <f aca="false">H164/C164*100-100</f>
        <v>5.43316664414108</v>
      </c>
      <c r="S164" s="72"/>
    </row>
    <row r="165" s="3" customFormat="true" ht="32.25" hidden="false" customHeight="true" outlineLevel="0" collapsed="false">
      <c r="A165" s="83" t="s">
        <v>247</v>
      </c>
      <c r="B165" s="72" t="s">
        <v>248</v>
      </c>
      <c r="C165" s="62"/>
      <c r="D165" s="62"/>
      <c r="E165" s="62"/>
      <c r="F165" s="62"/>
      <c r="G165" s="62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  <c r="S165" s="72" t="s">
        <v>249</v>
      </c>
    </row>
    <row r="166" s="3" customFormat="true" ht="12.75" hidden="false" customHeight="false" outlineLevel="0" collapsed="false">
      <c r="A166" s="83"/>
      <c r="B166" s="26" t="n">
        <v>2015</v>
      </c>
      <c r="C166" s="27" t="n">
        <f aca="false">D166+E166+F166+G166</f>
        <v>17912.8</v>
      </c>
      <c r="D166" s="62"/>
      <c r="E166" s="62" t="n">
        <v>17912.8</v>
      </c>
      <c r="F166" s="62"/>
      <c r="G166" s="62"/>
      <c r="H166" s="38" t="n">
        <f aca="false">I166+J166+K166+L166</f>
        <v>17986.6</v>
      </c>
      <c r="I166" s="57"/>
      <c r="J166" s="27" t="n">
        <v>17986.6</v>
      </c>
      <c r="K166" s="39"/>
      <c r="L166" s="39"/>
      <c r="M166" s="43" t="n">
        <f aca="false">H166-C166</f>
        <v>73.7999999999993</v>
      </c>
      <c r="N166" s="43" t="n">
        <f aca="false">I166-D166</f>
        <v>0</v>
      </c>
      <c r="O166" s="43" t="n">
        <f aca="false">J166-E166</f>
        <v>73.7999999999993</v>
      </c>
      <c r="P166" s="43" t="n">
        <f aca="false">K166-F166</f>
        <v>0</v>
      </c>
      <c r="Q166" s="43" t="n">
        <f aca="false">L166-G166</f>
        <v>0</v>
      </c>
      <c r="R166" s="20" t="n">
        <f aca="false">H166/C166*100-100</f>
        <v>0.411995891206288</v>
      </c>
      <c r="S166" s="72"/>
    </row>
    <row r="167" s="3" customFormat="true" ht="51" hidden="false" customHeight="true" outlineLevel="0" collapsed="false">
      <c r="A167" s="84" t="s">
        <v>250</v>
      </c>
      <c r="B167" s="32" t="s">
        <v>251</v>
      </c>
      <c r="C167" s="62"/>
      <c r="D167" s="62"/>
      <c r="E167" s="62"/>
      <c r="F167" s="62" t="s">
        <v>18</v>
      </c>
      <c r="G167" s="62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  <c r="S167" s="72" t="s">
        <v>252</v>
      </c>
    </row>
    <row r="168" customFormat="false" ht="12.75" hidden="false" customHeight="false" outlineLevel="0" collapsed="false">
      <c r="A168" s="40"/>
      <c r="B168" s="26" t="n">
        <v>2015</v>
      </c>
      <c r="C168" s="27" t="n">
        <f aca="false">D168+E168+F168+G168</f>
        <v>8823.6</v>
      </c>
      <c r="D168" s="62"/>
      <c r="E168" s="62" t="n">
        <v>8823.6</v>
      </c>
      <c r="F168" s="62"/>
      <c r="G168" s="62"/>
      <c r="H168" s="38" t="n">
        <f aca="false">I168+J168+K168+L168</f>
        <v>8823.6</v>
      </c>
      <c r="I168" s="57"/>
      <c r="J168" s="27" t="n">
        <v>8823.6</v>
      </c>
      <c r="K168" s="39"/>
      <c r="L168" s="39"/>
      <c r="M168" s="43" t="n">
        <f aca="false">H168-C168</f>
        <v>0</v>
      </c>
      <c r="N168" s="43" t="n">
        <f aca="false">I168-D168</f>
        <v>0</v>
      </c>
      <c r="O168" s="43" t="n">
        <f aca="false">J168-E168</f>
        <v>0</v>
      </c>
      <c r="P168" s="43" t="n">
        <f aca="false">K168-F168</f>
        <v>0</v>
      </c>
      <c r="Q168" s="43" t="n">
        <f aca="false">L168-G168</f>
        <v>0</v>
      </c>
      <c r="R168" s="20" t="n">
        <f aca="false">H168/C168*100-100</f>
        <v>0</v>
      </c>
      <c r="S168" s="72"/>
    </row>
    <row r="169" customFormat="false" ht="15.75" hidden="false" customHeight="false" outlineLevel="0" collapsed="false">
      <c r="A169" s="84"/>
      <c r="B169" s="22" t="s">
        <v>253</v>
      </c>
      <c r="C169" s="47" t="n">
        <f aca="false">D169+E169+F169+G169</f>
        <v>4423.9</v>
      </c>
      <c r="D169" s="20" t="n">
        <f aca="false">SUM(D170:D183)</f>
        <v>0</v>
      </c>
      <c r="E169" s="20" t="n">
        <f aca="false">SUM(E170:E183)</f>
        <v>0</v>
      </c>
      <c r="F169" s="20" t="n">
        <f aca="false">SUM(F170:F183)</f>
        <v>4423.9</v>
      </c>
      <c r="G169" s="20" t="n">
        <f aca="false">SUM(G170:G183)</f>
        <v>0</v>
      </c>
      <c r="H169" s="47" t="n">
        <f aca="false">I169+J169+K169+L169</f>
        <v>6459.47</v>
      </c>
      <c r="I169" s="20" t="n">
        <f aca="false">SUM(I170:I183)</f>
        <v>0</v>
      </c>
      <c r="J169" s="20" t="n">
        <f aca="false">SUM(J170:J183)</f>
        <v>1200</v>
      </c>
      <c r="K169" s="20" t="n">
        <f aca="false">SUM(K170:K183)</f>
        <v>5259.47</v>
      </c>
      <c r="L169" s="20" t="n">
        <f aca="false">SUM(L170:L183)</f>
        <v>0</v>
      </c>
      <c r="M169" s="20" t="n">
        <f aca="false">H169-C169</f>
        <v>2035.57</v>
      </c>
      <c r="N169" s="20" t="n">
        <f aca="false">I169-D169</f>
        <v>0</v>
      </c>
      <c r="O169" s="20" t="n">
        <f aca="false">J169-E169</f>
        <v>1200</v>
      </c>
      <c r="P169" s="20" t="n">
        <f aca="false">K169-F169</f>
        <v>835.57</v>
      </c>
      <c r="Q169" s="20" t="n">
        <f aca="false">L169-G169</f>
        <v>0</v>
      </c>
      <c r="R169" s="20"/>
      <c r="S169" s="82"/>
    </row>
    <row r="170" customFormat="false" ht="63.75" hidden="false" customHeight="true" outlineLevel="0" collapsed="false">
      <c r="A170" s="25" t="s">
        <v>254</v>
      </c>
      <c r="B170" s="32" t="s">
        <v>255</v>
      </c>
      <c r="C170" s="85"/>
      <c r="D170" s="85"/>
      <c r="E170" s="85"/>
      <c r="F170" s="85"/>
      <c r="G170" s="85"/>
      <c r="H170" s="28"/>
      <c r="I170" s="28"/>
      <c r="J170" s="28"/>
      <c r="K170" s="28"/>
      <c r="L170" s="28"/>
      <c r="M170" s="28"/>
      <c r="N170" s="28"/>
      <c r="O170" s="28"/>
      <c r="P170" s="28"/>
      <c r="Q170" s="28"/>
      <c r="R170" s="28"/>
      <c r="S170" s="32" t="s">
        <v>256</v>
      </c>
    </row>
    <row r="171" customFormat="false" ht="12.75" hidden="false" customHeight="false" outlineLevel="0" collapsed="false">
      <c r="A171" s="25"/>
      <c r="B171" s="26" t="n">
        <v>2015</v>
      </c>
      <c r="C171" s="27" t="n">
        <f aca="false">D171+E171+F171+G171</f>
        <v>361.6</v>
      </c>
      <c r="D171" s="85"/>
      <c r="E171" s="85"/>
      <c r="F171" s="85" t="n">
        <v>361.6</v>
      </c>
      <c r="G171" s="85"/>
      <c r="H171" s="38" t="n">
        <f aca="false">I171+J171+K171+L171</f>
        <v>436.67</v>
      </c>
      <c r="I171" s="27"/>
      <c r="J171" s="27"/>
      <c r="K171" s="27" t="n">
        <v>436.67</v>
      </c>
      <c r="L171" s="27"/>
      <c r="M171" s="43" t="n">
        <f aca="false">H171-C171</f>
        <v>75.07</v>
      </c>
      <c r="N171" s="43" t="n">
        <f aca="false">I171-D171</f>
        <v>0</v>
      </c>
      <c r="O171" s="43" t="n">
        <f aca="false">J171-E171</f>
        <v>0</v>
      </c>
      <c r="P171" s="43" t="n">
        <f aca="false">K171-F171</f>
        <v>75.07</v>
      </c>
      <c r="Q171" s="43" t="n">
        <f aca="false">L171-G171</f>
        <v>0</v>
      </c>
      <c r="R171" s="20" t="n">
        <f aca="false">H171/C171*100-100</f>
        <v>20.7605088495575</v>
      </c>
      <c r="S171" s="32"/>
    </row>
    <row r="172" customFormat="false" ht="25.5" hidden="false" customHeight="true" outlineLevel="0" collapsed="false">
      <c r="A172" s="25" t="s">
        <v>257</v>
      </c>
      <c r="B172" s="26" t="s">
        <v>258</v>
      </c>
      <c r="C172" s="85"/>
      <c r="D172" s="85"/>
      <c r="E172" s="85"/>
      <c r="F172" s="85"/>
      <c r="G172" s="85" t="s">
        <v>18</v>
      </c>
      <c r="H172" s="28"/>
      <c r="I172" s="28"/>
      <c r="J172" s="28"/>
      <c r="K172" s="28"/>
      <c r="L172" s="28"/>
      <c r="M172" s="28"/>
      <c r="N172" s="28"/>
      <c r="O172" s="28"/>
      <c r="P172" s="28"/>
      <c r="Q172" s="28"/>
      <c r="R172" s="28"/>
      <c r="S172" s="72" t="s">
        <v>259</v>
      </c>
    </row>
    <row r="173" customFormat="false" ht="30.75" hidden="false" customHeight="true" outlineLevel="0" collapsed="false">
      <c r="A173" s="25"/>
      <c r="B173" s="26" t="n">
        <v>2015</v>
      </c>
      <c r="C173" s="27" t="n">
        <f aca="false">D173+E173+F173+G173</f>
        <v>40</v>
      </c>
      <c r="D173" s="85"/>
      <c r="E173" s="85"/>
      <c r="F173" s="85" t="n">
        <v>40</v>
      </c>
      <c r="G173" s="85"/>
      <c r="H173" s="38" t="n">
        <f aca="false">I173+J173+K173+L173</f>
        <v>11.6</v>
      </c>
      <c r="I173" s="27"/>
      <c r="J173" s="27"/>
      <c r="K173" s="27" t="n">
        <v>11.6</v>
      </c>
      <c r="L173" s="39"/>
      <c r="M173" s="43" t="n">
        <f aca="false">H173-C173</f>
        <v>-28.4</v>
      </c>
      <c r="N173" s="43" t="n">
        <f aca="false">I173-D173</f>
        <v>0</v>
      </c>
      <c r="O173" s="43" t="n">
        <f aca="false">J173-E173</f>
        <v>0</v>
      </c>
      <c r="P173" s="43" t="n">
        <f aca="false">K173-F173</f>
        <v>-28.4</v>
      </c>
      <c r="Q173" s="43" t="n">
        <f aca="false">L173-G173</f>
        <v>0</v>
      </c>
      <c r="R173" s="20" t="n">
        <f aca="false">H173/C173*100-100</f>
        <v>-71</v>
      </c>
      <c r="S173" s="72"/>
    </row>
    <row r="174" customFormat="false" ht="38.25" hidden="false" customHeight="true" outlineLevel="0" collapsed="false">
      <c r="A174" s="25" t="s">
        <v>260</v>
      </c>
      <c r="B174" s="26" t="s">
        <v>261</v>
      </c>
      <c r="C174" s="85"/>
      <c r="D174" s="85"/>
      <c r="E174" s="85"/>
      <c r="F174" s="85"/>
      <c r="G174" s="85"/>
      <c r="H174" s="28"/>
      <c r="I174" s="28"/>
      <c r="J174" s="28"/>
      <c r="K174" s="28"/>
      <c r="L174" s="28"/>
      <c r="M174" s="28"/>
      <c r="N174" s="28"/>
      <c r="O174" s="28"/>
      <c r="P174" s="28"/>
      <c r="Q174" s="28"/>
      <c r="R174" s="28"/>
      <c r="S174" s="32" t="s">
        <v>262</v>
      </c>
    </row>
    <row r="175" customFormat="false" ht="12.75" hidden="false" customHeight="false" outlineLevel="0" collapsed="false">
      <c r="A175" s="25"/>
      <c r="B175" s="26" t="n">
        <v>2015</v>
      </c>
      <c r="C175" s="27" t="n">
        <f aca="false">D175+E175+F175+G175</f>
        <v>0</v>
      </c>
      <c r="D175" s="85"/>
      <c r="E175" s="85"/>
      <c r="F175" s="85" t="n">
        <v>0</v>
      </c>
      <c r="G175" s="85"/>
      <c r="H175" s="38" t="n">
        <f aca="false">I175+J175+K175+L175</f>
        <v>329.4</v>
      </c>
      <c r="I175" s="27"/>
      <c r="J175" s="27"/>
      <c r="K175" s="27" t="n">
        <v>329.4</v>
      </c>
      <c r="L175" s="39"/>
      <c r="M175" s="43" t="n">
        <f aca="false">H175-C175</f>
        <v>329.4</v>
      </c>
      <c r="N175" s="43" t="n">
        <f aca="false">I175-D175</f>
        <v>0</v>
      </c>
      <c r="O175" s="43" t="n">
        <f aca="false">J175-E175</f>
        <v>0</v>
      </c>
      <c r="P175" s="43" t="n">
        <f aca="false">K175-F175</f>
        <v>329.4</v>
      </c>
      <c r="Q175" s="43" t="n">
        <f aca="false">L175-G175</f>
        <v>0</v>
      </c>
      <c r="R175" s="20" t="s">
        <v>18</v>
      </c>
      <c r="S175" s="32"/>
    </row>
    <row r="176" customFormat="false" ht="38.25" hidden="false" customHeight="true" outlineLevel="0" collapsed="false">
      <c r="A176" s="25" t="s">
        <v>263</v>
      </c>
      <c r="B176" s="26" t="s">
        <v>264</v>
      </c>
      <c r="C176" s="85"/>
      <c r="D176" s="85"/>
      <c r="E176" s="85"/>
      <c r="F176" s="56"/>
      <c r="G176" s="27"/>
      <c r="H176" s="28"/>
      <c r="I176" s="28"/>
      <c r="J176" s="28"/>
      <c r="K176" s="28"/>
      <c r="L176" s="28"/>
      <c r="M176" s="28"/>
      <c r="N176" s="28"/>
      <c r="O176" s="28"/>
      <c r="P176" s="28"/>
      <c r="Q176" s="28"/>
      <c r="R176" s="28"/>
      <c r="S176" s="32" t="s">
        <v>265</v>
      </c>
    </row>
    <row r="177" customFormat="false" ht="12.75" hidden="false" customHeight="false" outlineLevel="0" collapsed="false">
      <c r="A177" s="25"/>
      <c r="B177" s="26" t="n">
        <v>2015</v>
      </c>
      <c r="C177" s="27" t="n">
        <f aca="false">D177+E177+F177+G177</f>
        <v>4022.3</v>
      </c>
      <c r="D177" s="85"/>
      <c r="E177" s="85"/>
      <c r="F177" s="56" t="n">
        <v>4022.3</v>
      </c>
      <c r="G177" s="27"/>
      <c r="H177" s="38" t="n">
        <f aca="false">I177+J177+K177+L177</f>
        <v>4210.3</v>
      </c>
      <c r="I177" s="27"/>
      <c r="J177" s="27"/>
      <c r="K177" s="27" t="n">
        <v>4210.3</v>
      </c>
      <c r="L177" s="39"/>
      <c r="M177" s="43" t="n">
        <f aca="false">H177-C177</f>
        <v>188</v>
      </c>
      <c r="N177" s="43" t="n">
        <f aca="false">I177-D177</f>
        <v>0</v>
      </c>
      <c r="O177" s="43" t="n">
        <f aca="false">J177-E177</f>
        <v>0</v>
      </c>
      <c r="P177" s="43" t="n">
        <f aca="false">K177-F177</f>
        <v>188</v>
      </c>
      <c r="Q177" s="43" t="n">
        <f aca="false">L177-G177</f>
        <v>0</v>
      </c>
      <c r="R177" s="20" t="n">
        <f aca="false">H177/C177*100-100</f>
        <v>4.67394276906248</v>
      </c>
      <c r="S177" s="32"/>
    </row>
    <row r="178" customFormat="false" ht="89.25" hidden="false" customHeight="true" outlineLevel="0" collapsed="false">
      <c r="A178" s="25" t="s">
        <v>266</v>
      </c>
      <c r="B178" s="26" t="s">
        <v>267</v>
      </c>
      <c r="C178" s="27"/>
      <c r="D178" s="27"/>
      <c r="E178" s="27"/>
      <c r="F178" s="27"/>
      <c r="G178" s="27"/>
      <c r="H178" s="28"/>
      <c r="I178" s="28"/>
      <c r="J178" s="28"/>
      <c r="K178" s="28"/>
      <c r="L178" s="28"/>
      <c r="M178" s="28"/>
      <c r="N178" s="28"/>
      <c r="O178" s="28"/>
      <c r="P178" s="28"/>
      <c r="Q178" s="28"/>
      <c r="R178" s="28"/>
      <c r="S178" s="32" t="s">
        <v>268</v>
      </c>
    </row>
    <row r="179" customFormat="false" ht="12.75" hidden="false" customHeight="false" outlineLevel="0" collapsed="false">
      <c r="A179" s="25"/>
      <c r="B179" s="26" t="n">
        <v>2015</v>
      </c>
      <c r="C179" s="27" t="n">
        <f aca="false">D179+E179+F179+G179</f>
        <v>0</v>
      </c>
      <c r="D179" s="85"/>
      <c r="E179" s="85"/>
      <c r="F179" s="85"/>
      <c r="G179" s="27"/>
      <c r="H179" s="38" t="n">
        <f aca="false">I179+J179+K179+L179</f>
        <v>251.5</v>
      </c>
      <c r="I179" s="27"/>
      <c r="J179" s="27"/>
      <c r="K179" s="27" t="n">
        <v>251.5</v>
      </c>
      <c r="L179" s="39"/>
      <c r="M179" s="43" t="n">
        <f aca="false">H179-C179</f>
        <v>251.5</v>
      </c>
      <c r="N179" s="43" t="n">
        <f aca="false">I179-D179</f>
        <v>0</v>
      </c>
      <c r="O179" s="43" t="n">
        <f aca="false">J179-E179</f>
        <v>0</v>
      </c>
      <c r="P179" s="43" t="n">
        <f aca="false">K179-F179</f>
        <v>251.5</v>
      </c>
      <c r="Q179" s="43" t="n">
        <f aca="false">L179-G179</f>
        <v>0</v>
      </c>
      <c r="R179" s="20"/>
      <c r="S179" s="32"/>
    </row>
    <row r="180" customFormat="false" ht="63.75" hidden="false" customHeight="true" outlineLevel="0" collapsed="false">
      <c r="A180" s="25" t="s">
        <v>269</v>
      </c>
      <c r="B180" s="26" t="s">
        <v>270</v>
      </c>
      <c r="C180" s="27"/>
      <c r="D180" s="27"/>
      <c r="E180" s="27" t="s">
        <v>18</v>
      </c>
      <c r="F180" s="27"/>
      <c r="G180" s="27"/>
      <c r="H180" s="28"/>
      <c r="I180" s="28"/>
      <c r="J180" s="28"/>
      <c r="K180" s="28"/>
      <c r="L180" s="28"/>
      <c r="M180" s="28"/>
      <c r="N180" s="28"/>
      <c r="O180" s="28"/>
      <c r="P180" s="28"/>
      <c r="Q180" s="28"/>
      <c r="R180" s="28"/>
      <c r="S180" s="32" t="s">
        <v>271</v>
      </c>
    </row>
    <row r="181" customFormat="false" ht="12.75" hidden="false" customHeight="false" outlineLevel="0" collapsed="false">
      <c r="A181" s="25"/>
      <c r="B181" s="26" t="n">
        <v>2015</v>
      </c>
      <c r="C181" s="27" t="n">
        <f aca="false">D181+E181+F181+G181</f>
        <v>0</v>
      </c>
      <c r="D181" s="85"/>
      <c r="E181" s="85"/>
      <c r="F181" s="85"/>
      <c r="G181" s="27"/>
      <c r="H181" s="38" t="n">
        <f aca="false">I181+J181+K181+L181</f>
        <v>0</v>
      </c>
      <c r="I181" s="57"/>
      <c r="J181" s="57"/>
      <c r="K181" s="39" t="n">
        <v>0</v>
      </c>
      <c r="L181" s="39"/>
      <c r="M181" s="43" t="n">
        <f aca="false">H181-C181</f>
        <v>0</v>
      </c>
      <c r="N181" s="43" t="n">
        <f aca="false">I181-D181</f>
        <v>0</v>
      </c>
      <c r="O181" s="43" t="n">
        <f aca="false">J181-E181</f>
        <v>0</v>
      </c>
      <c r="P181" s="43" t="n">
        <f aca="false">K181-F181</f>
        <v>0</v>
      </c>
      <c r="Q181" s="43" t="n">
        <f aca="false">L181-G181</f>
        <v>0</v>
      </c>
      <c r="R181" s="20"/>
      <c r="S181" s="32"/>
    </row>
    <row r="182" customFormat="false" ht="51" hidden="false" customHeight="true" outlineLevel="0" collapsed="false">
      <c r="A182" s="25" t="s">
        <v>272</v>
      </c>
      <c r="B182" s="26" t="s">
        <v>273</v>
      </c>
      <c r="C182" s="27"/>
      <c r="D182" s="27"/>
      <c r="E182" s="27"/>
      <c r="F182" s="27"/>
      <c r="G182" s="27"/>
      <c r="H182" s="28"/>
      <c r="I182" s="28"/>
      <c r="J182" s="28"/>
      <c r="K182" s="28"/>
      <c r="L182" s="28"/>
      <c r="M182" s="28"/>
      <c r="N182" s="28"/>
      <c r="O182" s="28"/>
      <c r="P182" s="28"/>
      <c r="Q182" s="28"/>
      <c r="R182" s="28"/>
      <c r="S182" s="32" t="s">
        <v>274</v>
      </c>
    </row>
    <row r="183" customFormat="false" ht="12.75" hidden="false" customHeight="false" outlineLevel="0" collapsed="false">
      <c r="A183" s="25"/>
      <c r="B183" s="26" t="n">
        <v>2015</v>
      </c>
      <c r="C183" s="27" t="n">
        <f aca="false">D183+E183+F183+G183</f>
        <v>0</v>
      </c>
      <c r="D183" s="85"/>
      <c r="E183" s="85"/>
      <c r="F183" s="85"/>
      <c r="G183" s="27"/>
      <c r="H183" s="38" t="n">
        <f aca="false">I183+J183+K183+L183</f>
        <v>1220</v>
      </c>
      <c r="I183" s="57"/>
      <c r="J183" s="27" t="n">
        <v>1200</v>
      </c>
      <c r="K183" s="27" t="n">
        <v>20</v>
      </c>
      <c r="L183" s="39"/>
      <c r="M183" s="43" t="n">
        <f aca="false">H183-C183</f>
        <v>1220</v>
      </c>
      <c r="N183" s="43" t="n">
        <f aca="false">I183-D183</f>
        <v>0</v>
      </c>
      <c r="O183" s="43" t="n">
        <f aca="false">J183-E183</f>
        <v>1200</v>
      </c>
      <c r="P183" s="43" t="n">
        <f aca="false">K183-F183</f>
        <v>20</v>
      </c>
      <c r="Q183" s="43" t="n">
        <f aca="false">L183-G183</f>
        <v>0</v>
      </c>
      <c r="R183" s="20"/>
      <c r="S183" s="32"/>
    </row>
    <row r="184" customFormat="false" ht="15.75" hidden="false" customHeight="false" outlineLevel="0" collapsed="false">
      <c r="A184" s="25"/>
      <c r="B184" s="22" t="s">
        <v>275</v>
      </c>
      <c r="C184" s="47" t="n">
        <f aca="false">D184+E184+F184+G184</f>
        <v>2143.9</v>
      </c>
      <c r="D184" s="20" t="n">
        <f aca="false">SUM(D185:D190)</f>
        <v>0</v>
      </c>
      <c r="E184" s="20" t="n">
        <f aca="false">SUM(E185:E190)</f>
        <v>559.1</v>
      </c>
      <c r="F184" s="20" t="n">
        <f aca="false">SUM(F185:F190)</f>
        <v>1584.8</v>
      </c>
      <c r="G184" s="20" t="n">
        <f aca="false">SUM(G185:G190)</f>
        <v>0</v>
      </c>
      <c r="H184" s="47" t="n">
        <f aca="false">I184+J184+K184+L184</f>
        <v>2180.7</v>
      </c>
      <c r="I184" s="20" t="n">
        <f aca="false">SUM(I185:I190)</f>
        <v>0</v>
      </c>
      <c r="J184" s="20" t="n">
        <f aca="false">SUM(J185:J190)</f>
        <v>595.9</v>
      </c>
      <c r="K184" s="20" t="n">
        <f aca="false">SUM(K185:K190)</f>
        <v>1584.8</v>
      </c>
      <c r="L184" s="20" t="n">
        <f aca="false">SUM(L185:L190)</f>
        <v>0</v>
      </c>
      <c r="M184" s="20" t="n">
        <f aca="false">H184-C184</f>
        <v>36.7999999999997</v>
      </c>
      <c r="N184" s="20" t="n">
        <f aca="false">I184-D184</f>
        <v>0</v>
      </c>
      <c r="O184" s="20" t="n">
        <f aca="false">J184-E184</f>
        <v>36.8</v>
      </c>
      <c r="P184" s="20" t="n">
        <f aca="false">K184-F184</f>
        <v>0</v>
      </c>
      <c r="Q184" s="20" t="n">
        <f aca="false">L184-G184</f>
        <v>0</v>
      </c>
      <c r="R184" s="20"/>
      <c r="S184" s="82"/>
    </row>
    <row r="185" customFormat="false" ht="51" hidden="false" customHeight="true" outlineLevel="0" collapsed="false">
      <c r="A185" s="25" t="s">
        <v>276</v>
      </c>
      <c r="B185" s="58" t="s">
        <v>277</v>
      </c>
      <c r="C185" s="27"/>
      <c r="D185" s="27"/>
      <c r="E185" s="27"/>
      <c r="F185" s="27"/>
      <c r="G185" s="27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  <c r="S185" s="32" t="s">
        <v>278</v>
      </c>
    </row>
    <row r="186" customFormat="false" ht="12.75" hidden="false" customHeight="false" outlineLevel="0" collapsed="false">
      <c r="A186" s="50"/>
      <c r="B186" s="26" t="n">
        <v>2015</v>
      </c>
      <c r="C186" s="49" t="n">
        <f aca="false">D186+E186+F186+G186</f>
        <v>248.7</v>
      </c>
      <c r="D186" s="49"/>
      <c r="E186" s="49"/>
      <c r="F186" s="86" t="n">
        <v>248.7</v>
      </c>
      <c r="G186" s="86"/>
      <c r="H186" s="38" t="n">
        <f aca="false">I186+J186+K186+L186</f>
        <v>248.7</v>
      </c>
      <c r="I186" s="57"/>
      <c r="J186" s="57"/>
      <c r="K186" s="27" t="n">
        <v>248.7</v>
      </c>
      <c r="L186" s="39"/>
      <c r="M186" s="43" t="n">
        <f aca="false">H186-C186</f>
        <v>0</v>
      </c>
      <c r="N186" s="43" t="n">
        <f aca="false">I186-D186</f>
        <v>0</v>
      </c>
      <c r="O186" s="43" t="n">
        <f aca="false">J186-E186</f>
        <v>0</v>
      </c>
      <c r="P186" s="43" t="n">
        <f aca="false">K186-F186</f>
        <v>0</v>
      </c>
      <c r="Q186" s="43" t="n">
        <f aca="false">L186-G186</f>
        <v>0</v>
      </c>
      <c r="R186" s="20" t="n">
        <f aca="false">H186/C186*100-100</f>
        <v>0</v>
      </c>
      <c r="S186" s="32"/>
    </row>
    <row r="187" customFormat="false" ht="63.75" hidden="false" customHeight="true" outlineLevel="0" collapsed="false">
      <c r="A187" s="87" t="s">
        <v>279</v>
      </c>
      <c r="B187" s="58" t="s">
        <v>280</v>
      </c>
      <c r="C187" s="62"/>
      <c r="D187" s="62"/>
      <c r="E187" s="62"/>
      <c r="F187" s="62"/>
      <c r="G187" s="62"/>
      <c r="H187" s="28"/>
      <c r="I187" s="28"/>
      <c r="J187" s="28"/>
      <c r="K187" s="28"/>
      <c r="L187" s="28"/>
      <c r="M187" s="28"/>
      <c r="N187" s="28"/>
      <c r="O187" s="28"/>
      <c r="P187" s="28"/>
      <c r="Q187" s="28"/>
      <c r="R187" s="28"/>
      <c r="S187" s="32" t="s">
        <v>281</v>
      </c>
    </row>
    <row r="188" customFormat="false" ht="12.75" hidden="false" customHeight="false" outlineLevel="0" collapsed="false">
      <c r="A188" s="25"/>
      <c r="B188" s="26" t="n">
        <v>2015</v>
      </c>
      <c r="C188" s="49" t="n">
        <f aca="false">D188+E188+F188+G188</f>
        <v>1277.1</v>
      </c>
      <c r="D188" s="62"/>
      <c r="E188" s="62"/>
      <c r="F188" s="62" t="n">
        <v>1277.1</v>
      </c>
      <c r="G188" s="62"/>
      <c r="H188" s="38" t="n">
        <f aca="false">I188+J188+K188+L188</f>
        <v>1277.1</v>
      </c>
      <c r="I188" s="57"/>
      <c r="J188" s="57"/>
      <c r="K188" s="27" t="n">
        <v>1277.1</v>
      </c>
      <c r="L188" s="39"/>
      <c r="M188" s="43" t="n">
        <f aca="false">H188-C188</f>
        <v>0</v>
      </c>
      <c r="N188" s="43" t="n">
        <f aca="false">I188-D188</f>
        <v>0</v>
      </c>
      <c r="O188" s="43" t="n">
        <f aca="false">J188-E188</f>
        <v>0</v>
      </c>
      <c r="P188" s="43" t="n">
        <f aca="false">K188-F188</f>
        <v>0</v>
      </c>
      <c r="Q188" s="43" t="n">
        <f aca="false">L188-G188</f>
        <v>0</v>
      </c>
      <c r="R188" s="20" t="n">
        <f aca="false">H188/C188*100-100</f>
        <v>0</v>
      </c>
      <c r="S188" s="32"/>
    </row>
    <row r="189" customFormat="false" ht="63.75" hidden="false" customHeight="true" outlineLevel="0" collapsed="false">
      <c r="A189" s="87" t="s">
        <v>282</v>
      </c>
      <c r="B189" s="58" t="s">
        <v>283</v>
      </c>
      <c r="C189" s="62"/>
      <c r="D189" s="62"/>
      <c r="E189" s="62"/>
      <c r="F189" s="62"/>
      <c r="G189" s="62"/>
      <c r="H189" s="28"/>
      <c r="I189" s="28"/>
      <c r="J189" s="28"/>
      <c r="K189" s="28"/>
      <c r="L189" s="28"/>
      <c r="M189" s="28"/>
      <c r="N189" s="28"/>
      <c r="O189" s="28"/>
      <c r="P189" s="28"/>
      <c r="Q189" s="28"/>
      <c r="R189" s="28"/>
      <c r="S189" s="32" t="s">
        <v>284</v>
      </c>
    </row>
    <row r="190" customFormat="false" ht="12.75" hidden="false" customHeight="false" outlineLevel="0" collapsed="false">
      <c r="A190" s="50"/>
      <c r="B190" s="26" t="n">
        <v>2015</v>
      </c>
      <c r="C190" s="49" t="n">
        <f aca="false">D190+E190+F190+G190</f>
        <v>618.1</v>
      </c>
      <c r="D190" s="86"/>
      <c r="E190" s="86" t="n">
        <v>559.1</v>
      </c>
      <c r="F190" s="86" t="n">
        <v>59</v>
      </c>
      <c r="G190" s="86"/>
      <c r="H190" s="38" t="n">
        <f aca="false">I190+J190+K190+L190</f>
        <v>654.9</v>
      </c>
      <c r="I190" s="57"/>
      <c r="J190" s="3" t="n">
        <v>595.9</v>
      </c>
      <c r="K190" s="27" t="n">
        <v>59</v>
      </c>
      <c r="L190" s="39"/>
      <c r="M190" s="43" t="n">
        <f aca="false">H190-C190</f>
        <v>36.8</v>
      </c>
      <c r="N190" s="43" t="n">
        <f aca="false">I190-D190</f>
        <v>0</v>
      </c>
      <c r="O190" s="43" t="n">
        <f aca="false">J190-E190</f>
        <v>36.8</v>
      </c>
      <c r="P190" s="43" t="n">
        <f aca="false">K190-F190</f>
        <v>0</v>
      </c>
      <c r="Q190" s="43" t="n">
        <f aca="false">L190-G190</f>
        <v>0</v>
      </c>
      <c r="R190" s="20" t="n">
        <f aca="false">H190/C190*100-100</f>
        <v>5.95372917003721</v>
      </c>
      <c r="S190" s="32"/>
    </row>
    <row r="191" customFormat="false" ht="15.75" hidden="false" customHeight="false" outlineLevel="0" collapsed="false">
      <c r="A191" s="87"/>
      <c r="B191" s="22" t="s">
        <v>285</v>
      </c>
      <c r="C191" s="47" t="n">
        <f aca="false">D191+E191+F191+G191</f>
        <v>89972.1</v>
      </c>
      <c r="D191" s="20" t="n">
        <f aca="false">SUM(D192:D209)</f>
        <v>0</v>
      </c>
      <c r="E191" s="20" t="n">
        <f aca="false">SUM(E192:E209)</f>
        <v>69343.5</v>
      </c>
      <c r="F191" s="20" t="n">
        <f aca="false">SUM(F192:F209)</f>
        <v>20628.6</v>
      </c>
      <c r="G191" s="20" t="n">
        <f aca="false">SUM(G192:G209)</f>
        <v>0</v>
      </c>
      <c r="H191" s="47" t="n">
        <f aca="false">I191+J191+K191+L191</f>
        <v>122967.005</v>
      </c>
      <c r="I191" s="20" t="n">
        <f aca="false">SUM(I192:I209)</f>
        <v>0</v>
      </c>
      <c r="J191" s="20" t="n">
        <f aca="false">SUM(J192:J209)</f>
        <v>99275.51</v>
      </c>
      <c r="K191" s="20" t="n">
        <f aca="false">SUM(K192:K209)</f>
        <v>22985.495</v>
      </c>
      <c r="L191" s="20" t="n">
        <f aca="false">SUM(L192:L209)</f>
        <v>706</v>
      </c>
      <c r="M191" s="20" t="n">
        <f aca="false">H191-C191</f>
        <v>32994.905</v>
      </c>
      <c r="N191" s="20" t="n">
        <f aca="false">I191-D191</f>
        <v>0</v>
      </c>
      <c r="O191" s="20" t="n">
        <f aca="false">J191-E191</f>
        <v>29932.01</v>
      </c>
      <c r="P191" s="20" t="n">
        <f aca="false">K191-F191</f>
        <v>2356.895</v>
      </c>
      <c r="Q191" s="20" t="n">
        <f aca="false">L191-G191</f>
        <v>706</v>
      </c>
      <c r="R191" s="20" t="n">
        <f aca="false">H191/C191*100-100</f>
        <v>36.6723739914929</v>
      </c>
      <c r="S191" s="82"/>
    </row>
    <row r="192" customFormat="false" ht="45" hidden="false" customHeight="true" outlineLevel="0" collapsed="false">
      <c r="A192" s="25" t="s">
        <v>286</v>
      </c>
      <c r="B192" s="26" t="s">
        <v>287</v>
      </c>
      <c r="C192" s="27"/>
      <c r="D192" s="27"/>
      <c r="E192" s="27"/>
      <c r="F192" s="27"/>
      <c r="G192" s="27"/>
      <c r="H192" s="28"/>
      <c r="I192" s="28"/>
      <c r="J192" s="28"/>
      <c r="K192" s="28"/>
      <c r="L192" s="28"/>
      <c r="M192" s="28"/>
      <c r="N192" s="28"/>
      <c r="O192" s="28"/>
      <c r="P192" s="28"/>
      <c r="Q192" s="28"/>
      <c r="R192" s="28"/>
      <c r="S192" s="32" t="s">
        <v>288</v>
      </c>
    </row>
    <row r="193" customFormat="false" ht="12.75" hidden="false" customHeight="false" outlineLevel="0" collapsed="false">
      <c r="A193" s="25"/>
      <c r="B193" s="26" t="n">
        <v>2015</v>
      </c>
      <c r="C193" s="27" t="n">
        <f aca="false">D193+E193+F193+G193</f>
        <v>29712.8</v>
      </c>
      <c r="D193" s="27"/>
      <c r="E193" s="27" t="n">
        <v>29712.8</v>
      </c>
      <c r="F193" s="27"/>
      <c r="G193" s="27"/>
      <c r="H193" s="38" t="n">
        <f aca="false">I193+J193+K193+L193</f>
        <v>79252.5</v>
      </c>
      <c r="I193" s="57"/>
      <c r="J193" s="27" t="n">
        <v>79252.5</v>
      </c>
      <c r="K193" s="39"/>
      <c r="L193" s="39"/>
      <c r="M193" s="43" t="n">
        <f aca="false">H193-C193</f>
        <v>49539.7</v>
      </c>
      <c r="N193" s="43" t="n">
        <f aca="false">I193-D193</f>
        <v>0</v>
      </c>
      <c r="O193" s="43" t="n">
        <f aca="false">J193-E193</f>
        <v>49539.7</v>
      </c>
      <c r="P193" s="43" t="n">
        <f aca="false">K193-F193</f>
        <v>0</v>
      </c>
      <c r="Q193" s="43" t="n">
        <f aca="false">L193-G193</f>
        <v>0</v>
      </c>
      <c r="R193" s="20" t="n">
        <f aca="false">H193/C193*100-100</f>
        <v>166.728480654802</v>
      </c>
      <c r="S193" s="32"/>
    </row>
    <row r="194" customFormat="false" ht="33.75" hidden="false" customHeight="true" outlineLevel="0" collapsed="false">
      <c r="A194" s="25" t="s">
        <v>289</v>
      </c>
      <c r="B194" s="26" t="s">
        <v>290</v>
      </c>
      <c r="C194" s="27"/>
      <c r="D194" s="27"/>
      <c r="E194" s="27"/>
      <c r="F194" s="27"/>
      <c r="G194" s="27"/>
      <c r="H194" s="28"/>
      <c r="I194" s="28"/>
      <c r="J194" s="28"/>
      <c r="K194" s="28"/>
      <c r="L194" s="28"/>
      <c r="M194" s="28"/>
      <c r="N194" s="28"/>
      <c r="O194" s="28"/>
      <c r="P194" s="28"/>
      <c r="Q194" s="28"/>
      <c r="R194" s="28"/>
      <c r="S194" s="32" t="s">
        <v>291</v>
      </c>
    </row>
    <row r="195" customFormat="false" ht="12.75" hidden="false" customHeight="false" outlineLevel="0" collapsed="false">
      <c r="A195" s="25"/>
      <c r="B195" s="26" t="n">
        <v>2015</v>
      </c>
      <c r="C195" s="27" t="n">
        <f aca="false">D195+E195+F195+G195</f>
        <v>10100</v>
      </c>
      <c r="D195" s="27"/>
      <c r="E195" s="27" t="n">
        <v>10000</v>
      </c>
      <c r="F195" s="27" t="n">
        <v>100</v>
      </c>
      <c r="G195" s="27"/>
      <c r="H195" s="38" t="n">
        <f aca="false">I195+J195+K195+L195</f>
        <v>3976.2</v>
      </c>
      <c r="I195" s="57"/>
      <c r="J195" s="27" t="n">
        <v>3935.3</v>
      </c>
      <c r="K195" s="27" t="n">
        <v>40.9</v>
      </c>
      <c r="L195" s="39"/>
      <c r="M195" s="43" t="n">
        <f aca="false">H195-C195</f>
        <v>-6123.8</v>
      </c>
      <c r="N195" s="43" t="n">
        <f aca="false">I195-D195</f>
        <v>0</v>
      </c>
      <c r="O195" s="43" t="n">
        <f aca="false">J195-E195</f>
        <v>-6064.7</v>
      </c>
      <c r="P195" s="43" t="n">
        <f aca="false">K195-F195</f>
        <v>-59.1</v>
      </c>
      <c r="Q195" s="43" t="n">
        <f aca="false">L195-G195</f>
        <v>0</v>
      </c>
      <c r="R195" s="20" t="n">
        <f aca="false">H195/C195*100-100</f>
        <v>-60.6316831683168</v>
      </c>
      <c r="S195" s="32"/>
    </row>
    <row r="196" customFormat="false" ht="44.25" hidden="false" customHeight="true" outlineLevel="0" collapsed="false">
      <c r="A196" s="25" t="s">
        <v>292</v>
      </c>
      <c r="B196" s="31" t="s">
        <v>293</v>
      </c>
      <c r="C196" s="27"/>
      <c r="D196" s="27"/>
      <c r="E196" s="27"/>
      <c r="F196" s="27"/>
      <c r="G196" s="27"/>
      <c r="H196" s="28"/>
      <c r="I196" s="28"/>
      <c r="J196" s="28"/>
      <c r="K196" s="28"/>
      <c r="L196" s="28"/>
      <c r="M196" s="28"/>
      <c r="N196" s="28"/>
      <c r="O196" s="28"/>
      <c r="P196" s="28"/>
      <c r="Q196" s="28"/>
      <c r="R196" s="28"/>
      <c r="S196" s="32" t="s">
        <v>294</v>
      </c>
    </row>
    <row r="197" customFormat="false" ht="12.75" hidden="false" customHeight="false" outlineLevel="0" collapsed="false">
      <c r="A197" s="25"/>
      <c r="B197" s="26" t="n">
        <v>2015</v>
      </c>
      <c r="C197" s="27" t="n">
        <f aca="false">D197+E197+F197+G197</f>
        <v>3962</v>
      </c>
      <c r="D197" s="27"/>
      <c r="E197" s="27" t="n">
        <v>3922.4</v>
      </c>
      <c r="F197" s="27" t="n">
        <v>39.6</v>
      </c>
      <c r="G197" s="27"/>
      <c r="H197" s="38" t="n">
        <f aca="false">I197+J197+K197+L197</f>
        <v>1920.7</v>
      </c>
      <c r="I197" s="57"/>
      <c r="J197" s="27" t="n">
        <v>1192.9</v>
      </c>
      <c r="K197" s="27" t="n">
        <v>21.8</v>
      </c>
      <c r="L197" s="27" t="n">
        <v>706</v>
      </c>
      <c r="M197" s="43" t="n">
        <f aca="false">H197-C197</f>
        <v>-2041.3</v>
      </c>
      <c r="N197" s="43" t="n">
        <f aca="false">I197-D197</f>
        <v>0</v>
      </c>
      <c r="O197" s="43" t="n">
        <f aca="false">J197-E197</f>
        <v>-2729.5</v>
      </c>
      <c r="P197" s="43" t="n">
        <f aca="false">K197-F197</f>
        <v>-17.8</v>
      </c>
      <c r="Q197" s="43" t="n">
        <f aca="false">L197-G197</f>
        <v>706</v>
      </c>
      <c r="R197" s="20" t="n">
        <f aca="false">H197/C197*100-100</f>
        <v>-51.5219586067643</v>
      </c>
      <c r="S197" s="32"/>
    </row>
    <row r="198" customFormat="false" ht="42.75" hidden="false" customHeight="true" outlineLevel="0" collapsed="false">
      <c r="A198" s="25" t="s">
        <v>295</v>
      </c>
      <c r="B198" s="26" t="s">
        <v>296</v>
      </c>
      <c r="C198" s="27"/>
      <c r="D198" s="27"/>
      <c r="E198" s="27"/>
      <c r="F198" s="27"/>
      <c r="G198" s="27"/>
      <c r="H198" s="28"/>
      <c r="I198" s="28"/>
      <c r="J198" s="28"/>
      <c r="K198" s="28"/>
      <c r="L198" s="28"/>
      <c r="M198" s="28"/>
      <c r="N198" s="28"/>
      <c r="O198" s="28"/>
      <c r="P198" s="28"/>
      <c r="Q198" s="28"/>
      <c r="R198" s="28"/>
      <c r="S198" s="32" t="s">
        <v>297</v>
      </c>
    </row>
    <row r="199" customFormat="false" ht="12.75" hidden="false" customHeight="false" outlineLevel="0" collapsed="false">
      <c r="A199" s="25"/>
      <c r="B199" s="26" t="n">
        <v>2015</v>
      </c>
      <c r="C199" s="27" t="n">
        <f aca="false">D199+E199+F199+G199</f>
        <v>12705</v>
      </c>
      <c r="D199" s="27"/>
      <c r="E199" s="27" t="n">
        <v>12500</v>
      </c>
      <c r="F199" s="27" t="n">
        <v>205</v>
      </c>
      <c r="G199" s="27"/>
      <c r="H199" s="38" t="n">
        <f aca="false">I199+J199+K199+L199</f>
        <v>1686.5</v>
      </c>
      <c r="I199" s="57"/>
      <c r="J199" s="27" t="n">
        <v>1686.5</v>
      </c>
      <c r="K199" s="27" t="n">
        <f aca="false">K198</f>
        <v>0</v>
      </c>
      <c r="L199" s="39"/>
      <c r="M199" s="43" t="n">
        <f aca="false">H199-C199</f>
        <v>-11018.5</v>
      </c>
      <c r="N199" s="43" t="n">
        <f aca="false">I199-D199</f>
        <v>0</v>
      </c>
      <c r="O199" s="43" t="n">
        <f aca="false">J199-E199</f>
        <v>-10813.5</v>
      </c>
      <c r="P199" s="43" t="n">
        <f aca="false">K199-F199</f>
        <v>-205</v>
      </c>
      <c r="Q199" s="43" t="n">
        <f aca="false">L199-G199</f>
        <v>0</v>
      </c>
      <c r="R199" s="20" t="n">
        <f aca="false">H199/C199*100-100</f>
        <v>-86.7256985438804</v>
      </c>
      <c r="S199" s="32"/>
    </row>
    <row r="200" customFormat="false" ht="12.75" hidden="false" customHeight="true" outlineLevel="0" collapsed="false">
      <c r="A200" s="25" t="s">
        <v>298</v>
      </c>
      <c r="B200" s="26" t="s">
        <v>299</v>
      </c>
      <c r="C200" s="27"/>
      <c r="D200" s="27"/>
      <c r="E200" s="27"/>
      <c r="F200" s="27"/>
      <c r="G200" s="27"/>
      <c r="H200" s="28"/>
      <c r="I200" s="28"/>
      <c r="J200" s="28"/>
      <c r="K200" s="28"/>
      <c r="L200" s="28"/>
      <c r="M200" s="28"/>
      <c r="N200" s="28"/>
      <c r="O200" s="28"/>
      <c r="P200" s="28"/>
      <c r="Q200" s="28"/>
      <c r="R200" s="28"/>
      <c r="S200" s="32" t="s">
        <v>300</v>
      </c>
    </row>
    <row r="201" customFormat="false" ht="12.75" hidden="false" customHeight="false" outlineLevel="0" collapsed="false">
      <c r="A201" s="25"/>
      <c r="B201" s="26" t="n">
        <v>2015</v>
      </c>
      <c r="C201" s="27" t="n">
        <f aca="false">D201+E201+F201+G201</f>
        <v>300</v>
      </c>
      <c r="D201" s="27"/>
      <c r="E201" s="27"/>
      <c r="F201" s="27" t="n">
        <v>300</v>
      </c>
      <c r="G201" s="27"/>
      <c r="H201" s="38" t="n">
        <f aca="false">I201+J201+K201+L201</f>
        <v>0</v>
      </c>
      <c r="I201" s="57"/>
      <c r="J201" s="57" t="n">
        <v>0</v>
      </c>
      <c r="K201" s="39"/>
      <c r="L201" s="39"/>
      <c r="M201" s="43" t="n">
        <f aca="false">H201-C201</f>
        <v>-300</v>
      </c>
      <c r="N201" s="43" t="n">
        <f aca="false">I201-D201</f>
        <v>0</v>
      </c>
      <c r="O201" s="43" t="n">
        <f aca="false">J201-E201</f>
        <v>0</v>
      </c>
      <c r="P201" s="43" t="n">
        <f aca="false">K201-F201</f>
        <v>-300</v>
      </c>
      <c r="Q201" s="43" t="n">
        <f aca="false">L201-G201</f>
        <v>0</v>
      </c>
      <c r="R201" s="20" t="n">
        <f aca="false">H201/C201*100-100</f>
        <v>-100</v>
      </c>
      <c r="S201" s="32"/>
    </row>
    <row r="202" customFormat="false" ht="12.75" hidden="false" customHeight="true" outlineLevel="0" collapsed="false">
      <c r="A202" s="25" t="s">
        <v>301</v>
      </c>
      <c r="B202" s="26" t="s">
        <v>302</v>
      </c>
      <c r="C202" s="27"/>
      <c r="D202" s="27"/>
      <c r="E202" s="27"/>
      <c r="F202" s="27"/>
      <c r="G202" s="27"/>
      <c r="H202" s="28"/>
      <c r="I202" s="28"/>
      <c r="J202" s="28"/>
      <c r="K202" s="28"/>
      <c r="L202" s="28"/>
      <c r="M202" s="28"/>
      <c r="N202" s="28"/>
      <c r="O202" s="28"/>
      <c r="P202" s="28"/>
      <c r="Q202" s="28"/>
      <c r="R202" s="28"/>
      <c r="S202" s="32" t="s">
        <v>303</v>
      </c>
    </row>
    <row r="203" customFormat="false" ht="12.75" hidden="false" customHeight="false" outlineLevel="0" collapsed="false">
      <c r="A203" s="25"/>
      <c r="B203" s="26" t="n">
        <v>2015</v>
      </c>
      <c r="C203" s="27" t="n">
        <f aca="false">D203+E203+F203+G203</f>
        <v>150</v>
      </c>
      <c r="D203" s="27"/>
      <c r="E203" s="27"/>
      <c r="F203" s="27" t="n">
        <v>150</v>
      </c>
      <c r="G203" s="27"/>
      <c r="H203" s="38" t="n">
        <f aca="false">I203+J203+K203+L203</f>
        <v>0</v>
      </c>
      <c r="I203" s="57"/>
      <c r="J203" s="57" t="n">
        <v>0</v>
      </c>
      <c r="K203" s="39"/>
      <c r="L203" s="39"/>
      <c r="M203" s="43" t="n">
        <f aca="false">H203-C203</f>
        <v>-150</v>
      </c>
      <c r="N203" s="43" t="n">
        <f aca="false">I203-D203</f>
        <v>0</v>
      </c>
      <c r="O203" s="43" t="n">
        <f aca="false">J203-E203</f>
        <v>0</v>
      </c>
      <c r="P203" s="43" t="n">
        <f aca="false">K203-F203</f>
        <v>-150</v>
      </c>
      <c r="Q203" s="43" t="n">
        <f aca="false">L203-G203</f>
        <v>0</v>
      </c>
      <c r="R203" s="20" t="n">
        <f aca="false">H203/C203*100-100</f>
        <v>-100</v>
      </c>
      <c r="S203" s="32"/>
    </row>
    <row r="204" customFormat="false" ht="12.75" hidden="false" customHeight="true" outlineLevel="0" collapsed="false">
      <c r="A204" s="50" t="s">
        <v>304</v>
      </c>
      <c r="B204" s="31" t="s">
        <v>305</v>
      </c>
      <c r="C204" s="27"/>
      <c r="D204" s="27"/>
      <c r="E204" s="27"/>
      <c r="F204" s="27"/>
      <c r="G204" s="27"/>
      <c r="H204" s="28"/>
      <c r="I204" s="28"/>
      <c r="J204" s="28"/>
      <c r="K204" s="28"/>
      <c r="L204" s="28"/>
      <c r="M204" s="28"/>
      <c r="N204" s="28"/>
      <c r="O204" s="28"/>
      <c r="P204" s="28"/>
      <c r="Q204" s="28"/>
      <c r="R204" s="28"/>
      <c r="S204" s="32" t="s">
        <v>306</v>
      </c>
    </row>
    <row r="205" customFormat="false" ht="12.75" hidden="false" customHeight="false" outlineLevel="0" collapsed="false">
      <c r="A205" s="25"/>
      <c r="B205" s="26" t="n">
        <v>2015</v>
      </c>
      <c r="C205" s="27" t="n">
        <f aca="false">D205+E205+F205+G205</f>
        <v>0</v>
      </c>
      <c r="D205" s="27"/>
      <c r="E205" s="27"/>
      <c r="F205" s="27" t="n">
        <v>0</v>
      </c>
      <c r="G205" s="27"/>
      <c r="H205" s="38" t="n">
        <f aca="false">I205+J205+K205+L205</f>
        <v>0</v>
      </c>
      <c r="I205" s="57"/>
      <c r="J205" s="57" t="n">
        <v>0</v>
      </c>
      <c r="K205" s="39"/>
      <c r="L205" s="39"/>
      <c r="M205" s="43" t="n">
        <f aca="false">H205-C205</f>
        <v>0</v>
      </c>
      <c r="N205" s="43" t="n">
        <f aca="false">I205-D205</f>
        <v>0</v>
      </c>
      <c r="O205" s="43" t="n">
        <f aca="false">J205-E205</f>
        <v>0</v>
      </c>
      <c r="P205" s="43" t="n">
        <f aca="false">K205-F205</f>
        <v>0</v>
      </c>
      <c r="Q205" s="43" t="n">
        <f aca="false">L205-G205</f>
        <v>0</v>
      </c>
      <c r="R205" s="20" t="n">
        <v>0</v>
      </c>
      <c r="S205" s="32"/>
    </row>
    <row r="206" customFormat="false" ht="34.5" hidden="false" customHeight="true" outlineLevel="0" collapsed="false">
      <c r="A206" s="25" t="s">
        <v>307</v>
      </c>
      <c r="B206" s="26" t="s">
        <v>308</v>
      </c>
      <c r="C206" s="27"/>
      <c r="D206" s="27"/>
      <c r="E206" s="27"/>
      <c r="F206" s="27"/>
      <c r="G206" s="27"/>
      <c r="H206" s="28"/>
      <c r="I206" s="28"/>
      <c r="J206" s="28"/>
      <c r="K206" s="28"/>
      <c r="L206" s="28"/>
      <c r="M206" s="28"/>
      <c r="N206" s="28"/>
      <c r="O206" s="28"/>
      <c r="P206" s="28"/>
      <c r="Q206" s="28"/>
      <c r="R206" s="28"/>
      <c r="S206" s="32" t="s">
        <v>309</v>
      </c>
    </row>
    <row r="207" customFormat="false" ht="12.75" hidden="false" customHeight="false" outlineLevel="0" collapsed="false">
      <c r="A207" s="25"/>
      <c r="B207" s="26" t="n">
        <v>2015</v>
      </c>
      <c r="C207" s="27" t="n">
        <f aca="false">D207+E207+F207+G207</f>
        <v>14008.3</v>
      </c>
      <c r="D207" s="27"/>
      <c r="E207" s="27" t="n">
        <v>13208.3</v>
      </c>
      <c r="F207" s="27" t="n">
        <v>800</v>
      </c>
      <c r="G207" s="27"/>
      <c r="H207" s="38" t="n">
        <f aca="false">I207+J207+K207+L207</f>
        <v>13569.27</v>
      </c>
      <c r="I207" s="57"/>
      <c r="J207" s="55" t="n">
        <v>13208.31</v>
      </c>
      <c r="K207" s="27" t="n">
        <v>360.96</v>
      </c>
      <c r="L207" s="39"/>
      <c r="M207" s="43" t="n">
        <f aca="false">H207-C207</f>
        <v>-439.030000000001</v>
      </c>
      <c r="N207" s="43" t="n">
        <f aca="false">I207-D207</f>
        <v>0</v>
      </c>
      <c r="O207" s="43" t="n">
        <f aca="false">J207-E207</f>
        <v>0.0100000000002183</v>
      </c>
      <c r="P207" s="43" t="n">
        <f aca="false">K207-F207</f>
        <v>-439.04</v>
      </c>
      <c r="Q207" s="43" t="n">
        <f aca="false">L207-G207</f>
        <v>0</v>
      </c>
      <c r="R207" s="20" t="n">
        <f aca="false">H207/C207*100-100</f>
        <v>-3.13407051533734</v>
      </c>
      <c r="S207" s="32"/>
    </row>
    <row r="208" customFormat="false" ht="40.5" hidden="false" customHeight="true" outlineLevel="0" collapsed="false">
      <c r="A208" s="25" t="s">
        <v>310</v>
      </c>
      <c r="B208" s="26" t="s">
        <v>311</v>
      </c>
      <c r="C208" s="27"/>
      <c r="D208" s="27"/>
      <c r="E208" s="27"/>
      <c r="F208" s="27"/>
      <c r="G208" s="27"/>
      <c r="H208" s="28"/>
      <c r="I208" s="28"/>
      <c r="J208" s="28"/>
      <c r="K208" s="28"/>
      <c r="L208" s="28"/>
      <c r="M208" s="28"/>
      <c r="N208" s="28"/>
      <c r="O208" s="28"/>
      <c r="P208" s="28"/>
      <c r="Q208" s="28"/>
      <c r="R208" s="28"/>
      <c r="S208" s="72" t="s">
        <v>312</v>
      </c>
    </row>
    <row r="209" customFormat="false" ht="12.75" hidden="false" customHeight="false" outlineLevel="0" collapsed="false">
      <c r="A209" s="25"/>
      <c r="B209" s="26" t="n">
        <v>2015</v>
      </c>
      <c r="C209" s="27" t="n">
        <f aca="false">D209+E209+F209+G209</f>
        <v>19034</v>
      </c>
      <c r="D209" s="27"/>
      <c r="E209" s="27"/>
      <c r="F209" s="27" t="n">
        <v>19034</v>
      </c>
      <c r="G209" s="27"/>
      <c r="H209" s="44" t="n">
        <f aca="false">I209+J209+K209+L209</f>
        <v>22561.835</v>
      </c>
      <c r="I209" s="57"/>
      <c r="J209" s="57"/>
      <c r="K209" s="45" t="n">
        <v>22561.835</v>
      </c>
      <c r="L209" s="39"/>
      <c r="M209" s="43" t="n">
        <f aca="false">H209-C209</f>
        <v>3527.835</v>
      </c>
      <c r="N209" s="43" t="n">
        <f aca="false">I209-D209</f>
        <v>0</v>
      </c>
      <c r="O209" s="43" t="n">
        <f aca="false">J209-E209</f>
        <v>0</v>
      </c>
      <c r="P209" s="43" t="n">
        <f aca="false">K209-F209</f>
        <v>3527.835</v>
      </c>
      <c r="Q209" s="43" t="n">
        <f aca="false">L209-G209</f>
        <v>0</v>
      </c>
      <c r="R209" s="20" t="n">
        <f aca="false">H209/C209*100-100</f>
        <v>18.5343858358726</v>
      </c>
      <c r="S209" s="72"/>
    </row>
    <row r="210" customFormat="false" ht="15.75" hidden="false" customHeight="false" outlineLevel="0" collapsed="false">
      <c r="A210" s="87"/>
      <c r="B210" s="22" t="s">
        <v>313</v>
      </c>
      <c r="C210" s="47" t="n">
        <f aca="false">D210+E210+F210+G210</f>
        <v>493.7</v>
      </c>
      <c r="D210" s="20" t="n">
        <f aca="false">SUM(D211:D212)</f>
        <v>0</v>
      </c>
      <c r="E210" s="20" t="n">
        <f aca="false">SUM(E211:E212)</f>
        <v>493.7</v>
      </c>
      <c r="F210" s="20" t="n">
        <f aca="false">SUM(F211:F212)</f>
        <v>0</v>
      </c>
      <c r="G210" s="20" t="n">
        <f aca="false">SUM(G211:G212)</f>
        <v>0</v>
      </c>
      <c r="H210" s="47" t="n">
        <f aca="false">I210+J210+K210+L210</f>
        <v>249.7</v>
      </c>
      <c r="I210" s="20" t="n">
        <f aca="false">SUM(I211:I212)</f>
        <v>0</v>
      </c>
      <c r="J210" s="20" t="n">
        <f aca="false">SUM(J211:J212)</f>
        <v>249.7</v>
      </c>
      <c r="K210" s="20" t="n">
        <f aca="false">SUM(K211:K212)</f>
        <v>0</v>
      </c>
      <c r="L210" s="20" t="n">
        <f aca="false">SUM(L211:L212)</f>
        <v>0</v>
      </c>
      <c r="M210" s="20" t="n">
        <f aca="false">H210-C210</f>
        <v>-244</v>
      </c>
      <c r="N210" s="20" t="n">
        <f aca="false">I210-D210</f>
        <v>0</v>
      </c>
      <c r="O210" s="20" t="n">
        <f aca="false">J210-E210</f>
        <v>-244</v>
      </c>
      <c r="P210" s="20" t="n">
        <f aca="false">K210-F210</f>
        <v>0</v>
      </c>
      <c r="Q210" s="20" t="n">
        <f aca="false">L210-G210</f>
        <v>0</v>
      </c>
      <c r="R210" s="20"/>
      <c r="S210" s="82"/>
    </row>
    <row r="211" customFormat="false" ht="39.75" hidden="false" customHeight="true" outlineLevel="0" collapsed="false">
      <c r="A211" s="25" t="s">
        <v>314</v>
      </c>
      <c r="B211" s="26" t="s">
        <v>315</v>
      </c>
      <c r="C211" s="27"/>
      <c r="D211" s="27"/>
      <c r="E211" s="27"/>
      <c r="F211" s="27"/>
      <c r="G211" s="27"/>
      <c r="H211" s="28"/>
      <c r="I211" s="28"/>
      <c r="J211" s="28"/>
      <c r="K211" s="28"/>
      <c r="L211" s="28"/>
      <c r="M211" s="28"/>
      <c r="N211" s="28"/>
      <c r="O211" s="28"/>
      <c r="P211" s="28"/>
      <c r="Q211" s="28"/>
      <c r="R211" s="28"/>
      <c r="S211" s="32" t="s">
        <v>316</v>
      </c>
    </row>
    <row r="212" customFormat="false" ht="12.75" hidden="false" customHeight="false" outlineLevel="0" collapsed="false">
      <c r="A212" s="25"/>
      <c r="B212" s="26" t="n">
        <v>2015</v>
      </c>
      <c r="C212" s="27" t="n">
        <f aca="false">D212+E212+F212+G212</f>
        <v>493.7</v>
      </c>
      <c r="D212" s="27"/>
      <c r="E212" s="27" t="n">
        <v>493.7</v>
      </c>
      <c r="F212" s="27"/>
      <c r="G212" s="27"/>
      <c r="H212" s="38" t="n">
        <f aca="false">I212+J212+K212+L212</f>
        <v>249.7</v>
      </c>
      <c r="I212" s="57"/>
      <c r="J212" s="49" t="n">
        <v>249.7</v>
      </c>
      <c r="K212" s="49"/>
      <c r="L212" s="39"/>
      <c r="M212" s="43" t="n">
        <f aca="false">H212-C212</f>
        <v>-244</v>
      </c>
      <c r="N212" s="43" t="n">
        <f aca="false">I212-D212</f>
        <v>0</v>
      </c>
      <c r="O212" s="43" t="n">
        <f aca="false">J212-E212</f>
        <v>-244</v>
      </c>
      <c r="P212" s="43" t="n">
        <f aca="false">K212-F212</f>
        <v>0</v>
      </c>
      <c r="Q212" s="43" t="n">
        <f aca="false">L212-G212</f>
        <v>0</v>
      </c>
      <c r="R212" s="20" t="n">
        <f aca="false">H212/C212*100-100</f>
        <v>-49.4227263520357</v>
      </c>
      <c r="S212" s="32"/>
    </row>
    <row r="213" customFormat="false" ht="15.75" hidden="false" customHeight="false" outlineLevel="0" collapsed="false">
      <c r="A213" s="25"/>
      <c r="B213" s="22" t="s">
        <v>317</v>
      </c>
      <c r="C213" s="47" t="n">
        <f aca="false">D213+E213+F213+G213</f>
        <v>1120.136</v>
      </c>
      <c r="D213" s="20" t="n">
        <f aca="false">SUM(D214:D225)</f>
        <v>0</v>
      </c>
      <c r="E213" s="20" t="n">
        <f aca="false">SUM(E214:E225)</f>
        <v>0</v>
      </c>
      <c r="F213" s="20" t="n">
        <f aca="false">SUM(F214:F225)</f>
        <v>1120.136</v>
      </c>
      <c r="G213" s="20" t="n">
        <f aca="false">SUM(G214:G225)</f>
        <v>0</v>
      </c>
      <c r="H213" s="47" t="n">
        <f aca="false">I213+J213+K213+L213</f>
        <v>1122.136</v>
      </c>
      <c r="I213" s="20" t="n">
        <f aca="false">SUM(I214:I225)</f>
        <v>0</v>
      </c>
      <c r="J213" s="20" t="n">
        <f aca="false">SUM(J214:J225)</f>
        <v>0</v>
      </c>
      <c r="K213" s="20" t="n">
        <f aca="false">SUM(K214:K225)</f>
        <v>1122.136</v>
      </c>
      <c r="L213" s="20" t="n">
        <f aca="false">SUM(L214:L225)</f>
        <v>0</v>
      </c>
      <c r="M213" s="20" t="n">
        <f aca="false">H213-C213</f>
        <v>2</v>
      </c>
      <c r="N213" s="20" t="n">
        <f aca="false">I213-D213</f>
        <v>0</v>
      </c>
      <c r="O213" s="20" t="n">
        <f aca="false">J213-E213</f>
        <v>0</v>
      </c>
      <c r="P213" s="20" t="n">
        <f aca="false">K213-F213</f>
        <v>2</v>
      </c>
      <c r="Q213" s="20" t="n">
        <f aca="false">L213-G213</f>
        <v>0</v>
      </c>
      <c r="R213" s="20"/>
      <c r="S213" s="82"/>
    </row>
    <row r="214" customFormat="false" ht="89.25" hidden="false" customHeight="true" outlineLevel="0" collapsed="false">
      <c r="A214" s="40" t="s">
        <v>318</v>
      </c>
      <c r="B214" s="46" t="s">
        <v>319</v>
      </c>
      <c r="C214" s="54"/>
      <c r="D214" s="54"/>
      <c r="E214" s="54"/>
      <c r="F214" s="54"/>
      <c r="G214" s="54"/>
      <c r="H214" s="28"/>
      <c r="I214" s="28"/>
      <c r="J214" s="28"/>
      <c r="K214" s="28"/>
      <c r="L214" s="28"/>
      <c r="M214" s="28"/>
      <c r="N214" s="28"/>
      <c r="O214" s="28"/>
      <c r="P214" s="28"/>
      <c r="Q214" s="28"/>
      <c r="R214" s="28"/>
      <c r="S214" s="32" t="s">
        <v>320</v>
      </c>
    </row>
    <row r="215" customFormat="false" ht="12.75" hidden="false" customHeight="false" outlineLevel="0" collapsed="false">
      <c r="A215" s="40"/>
      <c r="B215" s="26" t="n">
        <v>2015</v>
      </c>
      <c r="C215" s="54"/>
      <c r="D215" s="54"/>
      <c r="E215" s="54"/>
      <c r="F215" s="54"/>
      <c r="G215" s="54"/>
      <c r="H215" s="38" t="n">
        <f aca="false">I215+J215+K215+L215</f>
        <v>0</v>
      </c>
      <c r="I215" s="57"/>
      <c r="J215" s="57"/>
      <c r="K215" s="39"/>
      <c r="L215" s="39"/>
      <c r="M215" s="43" t="n">
        <f aca="false">H215-C215</f>
        <v>0</v>
      </c>
      <c r="N215" s="43" t="n">
        <f aca="false">I215-D215</f>
        <v>0</v>
      </c>
      <c r="O215" s="43" t="n">
        <f aca="false">J215-E215</f>
        <v>0</v>
      </c>
      <c r="P215" s="43" t="n">
        <f aca="false">K215-F215</f>
        <v>0</v>
      </c>
      <c r="Q215" s="43" t="n">
        <f aca="false">L215-G215</f>
        <v>0</v>
      </c>
      <c r="R215" s="20" t="e">
        <f aca="false">H215/C215*100-100</f>
        <v>#DIV/0!</v>
      </c>
      <c r="S215" s="32"/>
    </row>
    <row r="216" customFormat="false" ht="42.75" hidden="false" customHeight="true" outlineLevel="0" collapsed="false">
      <c r="A216" s="40" t="s">
        <v>321</v>
      </c>
      <c r="B216" s="46" t="s">
        <v>322</v>
      </c>
      <c r="C216" s="54"/>
      <c r="D216" s="54"/>
      <c r="E216" s="54"/>
      <c r="F216" s="54"/>
      <c r="G216" s="54"/>
      <c r="H216" s="28"/>
      <c r="I216" s="28"/>
      <c r="J216" s="28"/>
      <c r="K216" s="28"/>
      <c r="L216" s="28"/>
      <c r="M216" s="28"/>
      <c r="N216" s="28"/>
      <c r="O216" s="28"/>
      <c r="P216" s="28"/>
      <c r="Q216" s="28"/>
      <c r="R216" s="28"/>
      <c r="S216" s="72" t="s">
        <v>323</v>
      </c>
    </row>
    <row r="217" customFormat="false" ht="12.75" hidden="false" customHeight="false" outlineLevel="0" collapsed="false">
      <c r="A217" s="40"/>
      <c r="B217" s="26" t="n">
        <v>2015</v>
      </c>
      <c r="C217" s="54"/>
      <c r="D217" s="54"/>
      <c r="E217" s="54"/>
      <c r="F217" s="54"/>
      <c r="G217" s="54"/>
      <c r="H217" s="38" t="n">
        <f aca="false">I217+J217+K217+L217</f>
        <v>0</v>
      </c>
      <c r="I217" s="57"/>
      <c r="J217" s="57"/>
      <c r="K217" s="39"/>
      <c r="L217" s="39"/>
      <c r="M217" s="43" t="n">
        <f aca="false">H217-C217</f>
        <v>0</v>
      </c>
      <c r="N217" s="43" t="n">
        <f aca="false">I217-D217</f>
        <v>0</v>
      </c>
      <c r="O217" s="43" t="n">
        <f aca="false">J217-E217</f>
        <v>0</v>
      </c>
      <c r="P217" s="43" t="n">
        <f aca="false">K217-F217</f>
        <v>0</v>
      </c>
      <c r="Q217" s="43" t="n">
        <f aca="false">L217-G217</f>
        <v>0</v>
      </c>
      <c r="R217" s="20" t="e">
        <f aca="false">H217/C217*100-100</f>
        <v>#DIV/0!</v>
      </c>
      <c r="S217" s="72"/>
    </row>
    <row r="218" customFormat="false" ht="63.75" hidden="false" customHeight="true" outlineLevel="0" collapsed="false">
      <c r="A218" s="40" t="s">
        <v>324</v>
      </c>
      <c r="B218" s="46" t="s">
        <v>325</v>
      </c>
      <c r="C218" s="54"/>
      <c r="D218" s="54"/>
      <c r="E218" s="54"/>
      <c r="F218" s="54"/>
      <c r="G218" s="54"/>
      <c r="H218" s="28"/>
      <c r="I218" s="28"/>
      <c r="J218" s="28"/>
      <c r="K218" s="28"/>
      <c r="L218" s="28"/>
      <c r="M218" s="28"/>
      <c r="N218" s="28"/>
      <c r="O218" s="28"/>
      <c r="P218" s="28"/>
      <c r="Q218" s="28"/>
      <c r="R218" s="28"/>
      <c r="S218" s="72" t="s">
        <v>326</v>
      </c>
    </row>
    <row r="219" customFormat="false" ht="12.75" hidden="false" customHeight="false" outlineLevel="0" collapsed="false">
      <c r="A219" s="40"/>
      <c r="B219" s="26" t="n">
        <v>2015</v>
      </c>
      <c r="C219" s="54"/>
      <c r="D219" s="54"/>
      <c r="E219" s="54"/>
      <c r="F219" s="54"/>
      <c r="G219" s="54"/>
      <c r="H219" s="38" t="n">
        <f aca="false">I219+J219+K219+L219</f>
        <v>2</v>
      </c>
      <c r="I219" s="57"/>
      <c r="J219" s="57"/>
      <c r="K219" s="39" t="n">
        <v>2</v>
      </c>
      <c r="L219" s="39"/>
      <c r="M219" s="43" t="n">
        <f aca="false">H219-C219</f>
        <v>2</v>
      </c>
      <c r="N219" s="43" t="n">
        <f aca="false">I219-D219</f>
        <v>0</v>
      </c>
      <c r="O219" s="43" t="n">
        <f aca="false">J219-E219</f>
        <v>0</v>
      </c>
      <c r="P219" s="43" t="n">
        <f aca="false">K219-F219</f>
        <v>2</v>
      </c>
      <c r="Q219" s="43" t="n">
        <f aca="false">L219-G219</f>
        <v>0</v>
      </c>
      <c r="R219" s="20" t="e">
        <f aca="false">H219/C219*100-100</f>
        <v>#DIV/0!</v>
      </c>
      <c r="S219" s="72"/>
    </row>
    <row r="220" customFormat="false" ht="38.25" hidden="false" customHeight="true" outlineLevel="0" collapsed="false">
      <c r="A220" s="25" t="s">
        <v>327</v>
      </c>
      <c r="B220" s="26" t="s">
        <v>328</v>
      </c>
      <c r="C220" s="27"/>
      <c r="D220" s="27"/>
      <c r="E220" s="27"/>
      <c r="F220" s="27"/>
      <c r="G220" s="27"/>
      <c r="H220" s="28"/>
      <c r="I220" s="28"/>
      <c r="J220" s="28"/>
      <c r="K220" s="28"/>
      <c r="L220" s="28"/>
      <c r="M220" s="28"/>
      <c r="N220" s="28"/>
      <c r="O220" s="28"/>
      <c r="P220" s="28"/>
      <c r="Q220" s="28"/>
      <c r="R220" s="28"/>
      <c r="S220" s="32" t="s">
        <v>329</v>
      </c>
    </row>
    <row r="221" customFormat="false" ht="12.75" hidden="false" customHeight="false" outlineLevel="0" collapsed="false">
      <c r="A221" s="25"/>
      <c r="B221" s="26" t="n">
        <v>2015</v>
      </c>
      <c r="C221" s="27" t="n">
        <f aca="false">D221+E221+F221+G221</f>
        <v>30</v>
      </c>
      <c r="D221" s="27"/>
      <c r="E221" s="27"/>
      <c r="F221" s="27" t="n">
        <v>30</v>
      </c>
      <c r="G221" s="27"/>
      <c r="H221" s="38" t="n">
        <f aca="false">I221+J221+K221+L221</f>
        <v>30</v>
      </c>
      <c r="I221" s="57"/>
      <c r="J221" s="57"/>
      <c r="K221" s="39" t="n">
        <v>30</v>
      </c>
      <c r="L221" s="39"/>
      <c r="M221" s="43" t="n">
        <f aca="false">H221-C221</f>
        <v>0</v>
      </c>
      <c r="N221" s="43" t="n">
        <f aca="false">I221-D221</f>
        <v>0</v>
      </c>
      <c r="O221" s="43" t="n">
        <f aca="false">J221-E221</f>
        <v>0</v>
      </c>
      <c r="P221" s="43" t="n">
        <f aca="false">K221-F221</f>
        <v>0</v>
      </c>
      <c r="Q221" s="43" t="n">
        <f aca="false">L221-G221</f>
        <v>0</v>
      </c>
      <c r="R221" s="20" t="n">
        <f aca="false">H221/C221*100-100</f>
        <v>0</v>
      </c>
      <c r="S221" s="32"/>
    </row>
    <row r="222" customFormat="false" ht="89.25" hidden="false" customHeight="true" outlineLevel="0" collapsed="false">
      <c r="A222" s="25" t="s">
        <v>330</v>
      </c>
      <c r="B222" s="26" t="s">
        <v>331</v>
      </c>
      <c r="C222" s="27"/>
      <c r="D222" s="27"/>
      <c r="E222" s="27"/>
      <c r="F222" s="27"/>
      <c r="G222" s="27"/>
      <c r="H222" s="28"/>
      <c r="I222" s="28"/>
      <c r="J222" s="28"/>
      <c r="K222" s="28"/>
      <c r="L222" s="28"/>
      <c r="M222" s="28"/>
      <c r="N222" s="28"/>
      <c r="O222" s="28"/>
      <c r="P222" s="28"/>
      <c r="Q222" s="28"/>
      <c r="R222" s="28"/>
      <c r="S222" s="32" t="s">
        <v>332</v>
      </c>
    </row>
    <row r="223" customFormat="false" ht="12.75" hidden="false" customHeight="false" outlineLevel="0" collapsed="false">
      <c r="A223" s="25"/>
      <c r="B223" s="26" t="n">
        <v>2015</v>
      </c>
      <c r="C223" s="27" t="n">
        <f aca="false">D223+E223+F223+G223</f>
        <v>50</v>
      </c>
      <c r="D223" s="27"/>
      <c r="E223" s="27"/>
      <c r="F223" s="27" t="n">
        <v>50</v>
      </c>
      <c r="G223" s="27"/>
      <c r="H223" s="38" t="n">
        <f aca="false">I223+J223+K223+L223</f>
        <v>50</v>
      </c>
      <c r="I223" s="57"/>
      <c r="J223" s="57"/>
      <c r="K223" s="27" t="n">
        <v>50</v>
      </c>
      <c r="L223" s="39"/>
      <c r="M223" s="43" t="n">
        <f aca="false">H223-C223</f>
        <v>0</v>
      </c>
      <c r="N223" s="43" t="n">
        <f aca="false">I223-D223</f>
        <v>0</v>
      </c>
      <c r="O223" s="43" t="n">
        <f aca="false">J223-E223</f>
        <v>0</v>
      </c>
      <c r="P223" s="43" t="n">
        <f aca="false">K223-F223</f>
        <v>0</v>
      </c>
      <c r="Q223" s="43" t="n">
        <f aca="false">L223-G223</f>
        <v>0</v>
      </c>
      <c r="R223" s="20" t="n">
        <f aca="false">H223/C223*100-100</f>
        <v>0</v>
      </c>
      <c r="S223" s="32"/>
    </row>
    <row r="224" customFormat="false" ht="45.75" hidden="false" customHeight="true" outlineLevel="0" collapsed="false">
      <c r="A224" s="25" t="s">
        <v>333</v>
      </c>
      <c r="B224" s="26" t="s">
        <v>334</v>
      </c>
      <c r="C224" s="27"/>
      <c r="D224" s="27"/>
      <c r="E224" s="27"/>
      <c r="F224" s="27"/>
      <c r="G224" s="27"/>
      <c r="H224" s="28"/>
      <c r="I224" s="28"/>
      <c r="J224" s="28"/>
      <c r="K224" s="28"/>
      <c r="L224" s="28"/>
      <c r="M224" s="28"/>
      <c r="N224" s="28"/>
      <c r="O224" s="28"/>
      <c r="P224" s="28"/>
      <c r="Q224" s="28"/>
      <c r="R224" s="28"/>
      <c r="S224" s="32" t="s">
        <v>335</v>
      </c>
    </row>
    <row r="225" customFormat="false" ht="12.75" hidden="false" customHeight="false" outlineLevel="0" collapsed="false">
      <c r="A225" s="25"/>
      <c r="B225" s="26" t="n">
        <v>2015</v>
      </c>
      <c r="C225" s="27" t="n">
        <f aca="false">D225+E225+F225+G225</f>
        <v>1040.136</v>
      </c>
      <c r="D225" s="27"/>
      <c r="E225" s="27"/>
      <c r="F225" s="27" t="n">
        <v>1040.136</v>
      </c>
      <c r="G225" s="27"/>
      <c r="H225" s="44" t="n">
        <f aca="false">I225+J225+K225+L225</f>
        <v>1040.136</v>
      </c>
      <c r="I225" s="57"/>
      <c r="J225" s="57"/>
      <c r="K225" s="88" t="n">
        <v>1040.136</v>
      </c>
      <c r="L225" s="39"/>
      <c r="M225" s="43" t="n">
        <f aca="false">H225-C225</f>
        <v>0</v>
      </c>
      <c r="N225" s="43" t="n">
        <f aca="false">I225-D225</f>
        <v>0</v>
      </c>
      <c r="O225" s="43" t="n">
        <f aca="false">J225-E225</f>
        <v>0</v>
      </c>
      <c r="P225" s="43" t="n">
        <f aca="false">K225-F225</f>
        <v>0</v>
      </c>
      <c r="Q225" s="43" t="n">
        <f aca="false">L225-G225</f>
        <v>0</v>
      </c>
      <c r="R225" s="20" t="n">
        <f aca="false">H225/C225*100-100</f>
        <v>0</v>
      </c>
      <c r="S225" s="32"/>
    </row>
    <row r="226" customFormat="false" ht="15.75" hidden="false" customHeight="false" outlineLevel="0" collapsed="false">
      <c r="A226" s="25"/>
      <c r="B226" s="22" t="s">
        <v>336</v>
      </c>
      <c r="C226" s="20" t="n">
        <f aca="false">SUM(C227:C228)</f>
        <v>0</v>
      </c>
      <c r="D226" s="20" t="n">
        <f aca="false">SUM(D227:D228)</f>
        <v>0</v>
      </c>
      <c r="E226" s="20" t="n">
        <f aca="false">SUM(E227:E228)</f>
        <v>0</v>
      </c>
      <c r="F226" s="20" t="n">
        <f aca="false">SUM(F227:F228)</f>
        <v>0</v>
      </c>
      <c r="G226" s="20" t="n">
        <f aca="false">SUM(G227:G228)</f>
        <v>0</v>
      </c>
      <c r="H226" s="20" t="n">
        <f aca="false">SUM(H227:H228)</f>
        <v>0</v>
      </c>
      <c r="I226" s="20" t="n">
        <f aca="false">SUM(I227:I228)</f>
        <v>0</v>
      </c>
      <c r="J226" s="20" t="n">
        <f aca="false">SUM(J227:J228)</f>
        <v>0</v>
      </c>
      <c r="K226" s="20" t="n">
        <f aca="false">SUM(K227:K228)</f>
        <v>0</v>
      </c>
      <c r="L226" s="20" t="n">
        <f aca="false">SUM(L227:L228)</f>
        <v>0</v>
      </c>
      <c r="M226" s="20" t="n">
        <f aca="false">H226-C226</f>
        <v>0</v>
      </c>
      <c r="N226" s="20" t="n">
        <f aca="false">I226-D226</f>
        <v>0</v>
      </c>
      <c r="O226" s="20" t="n">
        <f aca="false">J226-E226</f>
        <v>0</v>
      </c>
      <c r="P226" s="20" t="n">
        <f aca="false">K226-F226</f>
        <v>0</v>
      </c>
      <c r="Q226" s="20" t="n">
        <f aca="false">L226-G226</f>
        <v>0</v>
      </c>
      <c r="R226" s="20"/>
      <c r="S226" s="82"/>
    </row>
    <row r="227" customFormat="false" ht="25.5" hidden="false" customHeight="false" outlineLevel="0" collapsed="false">
      <c r="A227" s="25" t="s">
        <v>337</v>
      </c>
      <c r="B227" s="26" t="s">
        <v>338</v>
      </c>
      <c r="C227" s="38"/>
      <c r="D227" s="38"/>
      <c r="E227" s="38"/>
      <c r="F227" s="53"/>
      <c r="G227" s="38"/>
      <c r="H227" s="38" t="n">
        <f aca="false">I227+J227+K227+L227</f>
        <v>0</v>
      </c>
      <c r="I227" s="39"/>
      <c r="J227" s="39"/>
      <c r="K227" s="39"/>
      <c r="L227" s="39"/>
      <c r="M227" s="39"/>
      <c r="N227" s="39"/>
      <c r="O227" s="39"/>
      <c r="P227" s="39"/>
      <c r="Q227" s="39"/>
      <c r="R227" s="39" t="s">
        <v>18</v>
      </c>
      <c r="S227" s="82"/>
    </row>
    <row r="228" customFormat="false" ht="12.75" hidden="false" customHeight="false" outlineLevel="0" collapsed="false">
      <c r="A228" s="28"/>
      <c r="B228" s="26" t="n">
        <v>2015</v>
      </c>
      <c r="C228" s="38" t="n">
        <f aca="false">D228+E228+F228+G228</f>
        <v>0</v>
      </c>
      <c r="D228" s="39"/>
      <c r="E228" s="39"/>
      <c r="F228" s="89"/>
      <c r="G228" s="39"/>
      <c r="H228" s="38" t="n">
        <f aca="false">I228+J228+K228+L228</f>
        <v>0</v>
      </c>
      <c r="I228" s="39"/>
      <c r="J228" s="39"/>
      <c r="K228" s="39"/>
      <c r="L228" s="39"/>
      <c r="M228" s="43" t="n">
        <f aca="false">H228-C228</f>
        <v>0</v>
      </c>
      <c r="N228" s="43" t="n">
        <f aca="false">I228-D228</f>
        <v>0</v>
      </c>
      <c r="O228" s="43" t="n">
        <f aca="false">J228-E228</f>
        <v>0</v>
      </c>
      <c r="P228" s="43" t="n">
        <f aca="false">K228-F228</f>
        <v>0</v>
      </c>
      <c r="Q228" s="43" t="n">
        <f aca="false">L228-G228</f>
        <v>0</v>
      </c>
      <c r="R228" s="43"/>
      <c r="S228" s="72"/>
    </row>
    <row r="231" customFormat="false" ht="12.75" hidden="false" customHeight="false" outlineLevel="0" collapsed="false">
      <c r="C231" s="1" t="s">
        <v>18</v>
      </c>
    </row>
  </sheetData>
  <mergeCells count="112">
    <mergeCell ref="G1:L1"/>
    <mergeCell ref="A2:G2"/>
    <mergeCell ref="A3:G3"/>
    <mergeCell ref="A4:A6"/>
    <mergeCell ref="B4:B6"/>
    <mergeCell ref="C4:G4"/>
    <mergeCell ref="H4:L4"/>
    <mergeCell ref="M4:Q4"/>
    <mergeCell ref="S4:S6"/>
    <mergeCell ref="R5:R6"/>
    <mergeCell ref="S9:S10"/>
    <mergeCell ref="S11:S12"/>
    <mergeCell ref="S13:S14"/>
    <mergeCell ref="S15:S16"/>
    <mergeCell ref="S17:S18"/>
    <mergeCell ref="S19:S20"/>
    <mergeCell ref="S21:S22"/>
    <mergeCell ref="S23:S24"/>
    <mergeCell ref="S25:S26"/>
    <mergeCell ref="S27:S28"/>
    <mergeCell ref="S29:S30"/>
    <mergeCell ref="S31:S32"/>
    <mergeCell ref="S33:S34"/>
    <mergeCell ref="S35:S36"/>
    <mergeCell ref="S37:S38"/>
    <mergeCell ref="S39:S40"/>
    <mergeCell ref="S41:S42"/>
    <mergeCell ref="S43:S44"/>
    <mergeCell ref="S45:S46"/>
    <mergeCell ref="S47:S48"/>
    <mergeCell ref="S50:S51"/>
    <mergeCell ref="S52:S53"/>
    <mergeCell ref="S54:S55"/>
    <mergeCell ref="S56:S57"/>
    <mergeCell ref="S59:S60"/>
    <mergeCell ref="S61:S62"/>
    <mergeCell ref="S63:S64"/>
    <mergeCell ref="S65:S66"/>
    <mergeCell ref="S68:S69"/>
    <mergeCell ref="S70:S71"/>
    <mergeCell ref="S72:S73"/>
    <mergeCell ref="S74:S75"/>
    <mergeCell ref="S76:S77"/>
    <mergeCell ref="S78:S79"/>
    <mergeCell ref="S81:S82"/>
    <mergeCell ref="S83:S84"/>
    <mergeCell ref="S86:S87"/>
    <mergeCell ref="S89:S90"/>
    <mergeCell ref="S91:S92"/>
    <mergeCell ref="S93:S94"/>
    <mergeCell ref="S95:S96"/>
    <mergeCell ref="S97:S98"/>
    <mergeCell ref="S99:S100"/>
    <mergeCell ref="S101:S102"/>
    <mergeCell ref="S103:S104"/>
    <mergeCell ref="S105:S106"/>
    <mergeCell ref="S107:S108"/>
    <mergeCell ref="S109:S110"/>
    <mergeCell ref="S111:S112"/>
    <mergeCell ref="S113:S114"/>
    <mergeCell ref="S115:S116"/>
    <mergeCell ref="S117:S118"/>
    <mergeCell ref="S119:S120"/>
    <mergeCell ref="S121:S122"/>
    <mergeCell ref="S123:S124"/>
    <mergeCell ref="S125:S126"/>
    <mergeCell ref="S127:S128"/>
    <mergeCell ref="S129:S130"/>
    <mergeCell ref="S131:S132"/>
    <mergeCell ref="S134:S135"/>
    <mergeCell ref="S136:S137"/>
    <mergeCell ref="S138:S139"/>
    <mergeCell ref="S140:S141"/>
    <mergeCell ref="S142:S143"/>
    <mergeCell ref="S144:S145"/>
    <mergeCell ref="S146:S147"/>
    <mergeCell ref="S148:S149"/>
    <mergeCell ref="S150:S151"/>
    <mergeCell ref="S152:S153"/>
    <mergeCell ref="S154:S155"/>
    <mergeCell ref="S156:S157"/>
    <mergeCell ref="S158:S159"/>
    <mergeCell ref="S160:S161"/>
    <mergeCell ref="S163:S164"/>
    <mergeCell ref="S165:S166"/>
    <mergeCell ref="S167:S168"/>
    <mergeCell ref="S170:S171"/>
    <mergeCell ref="S172:S173"/>
    <mergeCell ref="S174:S175"/>
    <mergeCell ref="S176:S177"/>
    <mergeCell ref="S178:S179"/>
    <mergeCell ref="S180:S181"/>
    <mergeCell ref="S182:S183"/>
    <mergeCell ref="S185:S186"/>
    <mergeCell ref="S187:S188"/>
    <mergeCell ref="S189:S190"/>
    <mergeCell ref="S192:S193"/>
    <mergeCell ref="S194:S195"/>
    <mergeCell ref="S196:S197"/>
    <mergeCell ref="S198:S199"/>
    <mergeCell ref="S200:S201"/>
    <mergeCell ref="S202:S203"/>
    <mergeCell ref="S204:S205"/>
    <mergeCell ref="S206:S207"/>
    <mergeCell ref="S208:S209"/>
    <mergeCell ref="S211:S212"/>
    <mergeCell ref="S214:S215"/>
    <mergeCell ref="S216:S217"/>
    <mergeCell ref="S218:S219"/>
    <mergeCell ref="S220:S221"/>
    <mergeCell ref="S222:S223"/>
    <mergeCell ref="S224:S225"/>
  </mergeCells>
  <printOptions headings="false" gridLines="false" gridLinesSet="true" horizontalCentered="false" verticalCentered="false"/>
  <pageMargins left="0.196527777777778" right="0.118055555555556" top="0.590277777777778" bottom="0.1576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6T08:36:53Z</dcterms:created>
  <dc:creator>User</dc:creator>
  <dc:description/>
  <dc:language>en-US</dc:language>
  <cp:lastModifiedBy>User</cp:lastModifiedBy>
  <cp:lastPrinted>2016-02-29T01:41:11Z</cp:lastPrinted>
  <dcterms:modified xsi:type="dcterms:W3CDTF">2016-09-30T03:47:31Z</dcterms:modified>
  <cp:revision>0</cp:revision>
  <dc:subject/>
  <dc:title/>
</cp:coreProperties>
</file>