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141</definedName>
    <definedName function="false" hidden="false" localSheetId="0" name="_xlnm.Print_Titles" vbProcedure="false">'Приложение 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ак посчитали показатель, если нет еще численности за 2015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23</xdr:rowOff>
              </xdr:from>
              <xdr:to>
                <xdr:col>8</xdr:col>
                <xdr:colOff>6</xdr:colOff>
                <xdr:row>65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66">
  <si>
    <t xml:space="preserve">Приложение 2 к Отчету КПСЭР 2020 за 2015год</t>
  </si>
  <si>
    <t xml:space="preserve">Среднесрочные целевые ориентиры программы социально-экономического развития муниципального образования Канский район</t>
  </si>
  <si>
    <t xml:space="preserve">№</t>
  </si>
  <si>
    <t xml:space="preserve">Наименование среднесрочных целей и показателей достижения целей</t>
  </si>
  <si>
    <t xml:space="preserve">Ед. изм.</t>
  </si>
  <si>
    <t xml:space="preserve">2014 факт</t>
  </si>
  <si>
    <t xml:space="preserve">2015 план</t>
  </si>
  <si>
    <t xml:space="preserve">2015 факт</t>
  </si>
  <si>
    <t xml:space="preserve">отклонение к факту 2014</t>
  </si>
  <si>
    <t xml:space="preserve">отклонение к плану 2015</t>
  </si>
  <si>
    <t xml:space="preserve">коментарии</t>
  </si>
  <si>
    <t xml:space="preserve">СЕЛЬСКОЕ ХОЗЯЙСТВО И ЛЕСНОЕ ХОЗЯЙСТВО</t>
  </si>
  <si>
    <t xml:space="preserve">1.1.</t>
  </si>
  <si>
    <t xml:space="preserve">Формирование эффективного, устойчивого сельскохозяйственного производства</t>
  </si>
  <si>
    <t xml:space="preserve">натура</t>
  </si>
  <si>
    <t xml:space="preserve">%</t>
  </si>
  <si>
    <t xml:space="preserve">производство зерна (в весе после доработки)</t>
  </si>
  <si>
    <t xml:space="preserve">т.</t>
  </si>
  <si>
    <t xml:space="preserve">В 2015 года только Южная часть района подверглась засухе, что привело к снижению производства зерна по сравнению с планом 2015г., и увеличению на 13,8% к уровню 2014 года.</t>
  </si>
  <si>
    <t xml:space="preserve">производство картофеля</t>
  </si>
  <si>
    <t xml:space="preserve">Ниже на 9,9 % к плану на 2015г,к факту 2014г. на 1,1% так как производством картофеля в районе в основном занято население (личные подсобные хозяйства). Снизилась площадь посадки картофеля </t>
  </si>
  <si>
    <t xml:space="preserve">производство овощей</t>
  </si>
  <si>
    <t xml:space="preserve">Ниже на 15,7 %  к плану на 2014г, так как производством овощей в районе в основном занято население (личные подсобные хозяйства). </t>
  </si>
  <si>
    <t xml:space="preserve">урожайность зерновых культур</t>
  </si>
  <si>
    <t xml:space="preserve">ц/га</t>
  </si>
  <si>
    <t xml:space="preserve">В 2015 году только Южная часть района подверглась засухе, что привело к снижению производства зерновых культур по сравнению с планом 2015г., и увеличению на 16,2% к уровню 2014 года.</t>
  </si>
  <si>
    <t xml:space="preserve">поголовье крупного рогатого скота</t>
  </si>
  <si>
    <t xml:space="preserve">голов</t>
  </si>
  <si>
    <t xml:space="preserve">поголовье коров</t>
  </si>
  <si>
    <t xml:space="preserve">поголовье свиньей</t>
  </si>
  <si>
    <t xml:space="preserve">Меньше на 14,09% к плану  2015 г. Содержанием свиней занимаются в частном секторе, поголовье сокращают, т.к. корма дорогие</t>
  </si>
  <si>
    <t xml:space="preserve">производство скота и птицы на убой (в живом весе)</t>
  </si>
  <si>
    <t xml:space="preserve">Ниже на 4% к плану на 2015г., выше на 0,3% к 2014году, за счет выращивания молодника и увеличения поголовья КРС.</t>
  </si>
  <si>
    <t xml:space="preserve">производство молока</t>
  </si>
  <si>
    <t xml:space="preserve">Выше на 18% к плану 2015г., выше на 8,1% к 2014 году, за счет увеличения коров молочной племенной породы</t>
  </si>
  <si>
    <t xml:space="preserve">производство яиц</t>
  </si>
  <si>
    <t xml:space="preserve">тыс. штук</t>
  </si>
  <si>
    <t xml:space="preserve">На  1,8 %% выше 2014 года.на ЗАО "Канская п/ф", за счет увеличения поголовье кур- несушек, не производилась закладка яиц на обновления птицы. По сравнению с планом больше на 6,3%, за счет увеличения по факту кур-несушек чем планировалось</t>
  </si>
  <si>
    <t xml:space="preserve">Уровень рентабельности сельскохозяйственного производства с субсидиями</t>
  </si>
  <si>
    <t xml:space="preserve">По сравнению с 2014 годом ниже на 3,3%, с планом на 10,3%, за счет увеличения убыточных с.х. предприятий. Руководство в трёх предприятиях осуществляют слабые специалисты. Рентабельность в АО "Мокрушеское"-(-38,6%), ЗАО "Птицефабрика "Канская"-(-19%), ООО "Филимоновская овощная компания"-(-4,7%)</t>
  </si>
  <si>
    <t xml:space="preserve">Удельный вес прибыльных сельскохозяйственных организаций в общем их числе</t>
  </si>
  <si>
    <t xml:space="preserve">В 2015 году увеличилось количество убыточных предприятий на 2ед. (АО Мокрушенское, ООО "Филимоновская овощная компания)</t>
  </si>
  <si>
    <t xml:space="preserve">1.2.</t>
  </si>
  <si>
    <t xml:space="preserve">Развитие сельских территорий, рост занятости и уровня жизни сельского населения </t>
  </si>
  <si>
    <t xml:space="preserve">Уничтожению сорняков дикорастущей конопли</t>
  </si>
  <si>
    <t xml:space="preserve">га.</t>
  </si>
  <si>
    <t xml:space="preserve">Отлов безнадзорных животных с 15 территорий Канского района </t>
  </si>
  <si>
    <t xml:space="preserve">Меньше по сравнению с 2014 годом на 25,6%, за счет уменьшения суммы финансирования по данному мероприятию на 40,7%. По сравнению с планом на 2015 отловлено в 3,7 раза больше безнадзорных домашних животных, за счет заключенного муниципального контракта. </t>
  </si>
  <si>
    <t xml:space="preserve">СТРОИТЕЛЬСТВО, АРХИТЕКТУРА</t>
  </si>
  <si>
    <t xml:space="preserve">3.1.</t>
  </si>
  <si>
    <t xml:space="preserve"> Подготовка документов территориального планирования МО Канского района. Определение в документах территориального планирования сельских поселений состояния социальной, транспортной, инженерной инфраструктур, землепользования и производственной сферы, а также определения тактики и стратегии перспективного развития территорий и обеспечения  учета интересов граждан и их объединений в сельских поселениях</t>
  </si>
  <si>
    <t xml:space="preserve">Доля городских и сельских поселений муниципального образования, обеспеченных генеральными планами территории</t>
  </si>
  <si>
    <t xml:space="preserve">В 2015 году не проводилось мероприятие (ещё 2 ген плана поселений) по причине отсутствия финансирования из районного бюджета</t>
  </si>
  <si>
    <t xml:space="preserve">Перевод в формат XML правил землепользования и застройки 15-ти сельских поселений</t>
  </si>
  <si>
    <t xml:space="preserve">ед.</t>
  </si>
  <si>
    <t xml:space="preserve">В 2015 году не выполнено по причине отсутствия финансирования из районного бюджета</t>
  </si>
  <si>
    <t xml:space="preserve">Оформление технических планов на объекты недвижимости муниципальной собственности для постановки на кадастровый учет, у целью дальнейшей регистрации прав на данные объекты</t>
  </si>
  <si>
    <t xml:space="preserve">объект</t>
  </si>
  <si>
    <t xml:space="preserve">В 2015 году мероприятие выполнено. Оформелы тех паспорта согласно суммы утвержденной в районном бюджете на 2015 год.</t>
  </si>
  <si>
    <t xml:space="preserve">3.2.</t>
  </si>
  <si>
    <t xml:space="preserve">Вовлечение в инвестиционную деятельность средства граждан, кредитов банков, средств организаций для строительства жилых домов усадебн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Меньше к уровню 2014года и плану 2015года по причине низкой платежеспособности населения Канского района</t>
  </si>
  <si>
    <t xml:space="preserve">Общая площадь жилищного фонда введенная за год, приходящаяся на одного жителя</t>
  </si>
  <si>
    <t xml:space="preserve">кв.м. </t>
  </si>
  <si>
    <t xml:space="preserve">Меньше к уровню 2014года и плану 2015года, по причине низкой платежеспособности населения Канского района</t>
  </si>
  <si>
    <t xml:space="preserve">Приобретение жилых помещений в муниципальную собственность района</t>
  </si>
  <si>
    <t xml:space="preserve"> В 2015 году приобретено 7 квартир сиротам и 1 кварт. по решению суда. </t>
  </si>
  <si>
    <t xml:space="preserve">3.3.</t>
  </si>
  <si>
    <t xml:space="preserve">Обеспечение инвестиционной привлекательности населенных пунктов и территорий сельских поселений Канского района</t>
  </si>
  <si>
    <t xml:space="preserve">Ввод в эксплуатацию объектов производственной, инженерной и транспортной инфраструктуры и объектов соцкультбыта</t>
  </si>
  <si>
    <t xml:space="preserve">Меньше к плану 2015 года, по причине ухудшения финансово-экономического положения ЮЛ и ИП. Больше к 2014 году, по причине ввода объектов планировавших к вводу 2013-2014 годы.</t>
  </si>
  <si>
    <t xml:space="preserve">КОМИТЕТ ПО УПРАВЛЕНИЮ МУНИЦИПАЛЬНЫМ ИМУЩЕСТВОМ</t>
  </si>
  <si>
    <t xml:space="preserve">4.1.</t>
  </si>
  <si>
    <t xml:space="preserve">Эффективное и рациональное управление имуществом муниципального образования Канский район</t>
  </si>
  <si>
    <t xml:space="preserve">Площадь муниципального имущества, сдаваемого в аренду</t>
  </si>
  <si>
    <t xml:space="preserve">кв.м.</t>
  </si>
  <si>
    <t xml:space="preserve">Оценка с целью определения рыночно-обоснованной величины арендной платы объектов нежилого фонда, транспортных средств в целях передачи их в аренду</t>
  </si>
  <si>
    <t xml:space="preserve">Больше на 35,21% по сравнению с 2014годом, по сравнению с планом уменьшилось на 22,99% кол-во объектов подлежащих оценке в связи с передачей их по  концессионному соглашению </t>
  </si>
  <si>
    <t xml:space="preserve">4.2.</t>
  </si>
  <si>
    <t xml:space="preserve">Государственная поддержка молодых семей, нуждающихся в улучшении жилищных условий, направленная на оказание помощи в приобретении или строительстве жилья</t>
  </si>
  <si>
    <t xml:space="preserve">Леонова Г.Н.</t>
  </si>
  <si>
    <t xml:space="preserve">Число молодых семей, получивших социальные выплаты на приобретение жилья</t>
  </si>
  <si>
    <t xml:space="preserve">Предоставлено жилье одной молодой семье площадью 47,7 кв.м., согласно утвержденной Квоты на социальную выплату утвержденную Министерством строительства и  ЖКХ Красноярского края. Меньше по сравнению с планом 2015, по причине уменьшения финансирования на данное мероприятие.</t>
  </si>
  <si>
    <t xml:space="preserve"> </t>
  </si>
  <si>
    <t xml:space="preserve">Общая площадь жилых помещений, приобретаемых молодыми семьями по социальным выплатам </t>
  </si>
  <si>
    <t xml:space="preserve">Предоставлено жилье одной молодой семье площадью 47,7 кв.м., согласно утвержденной Квоты на социальную выплату утвержденную Министерством строительства и  ЖКХ Красноярского края. Меньше предоставлено кв. метров по сравнению с 2014годом по потребности данной семьи, с планом 2015 за счет приобетения на 1 квартиру меньше чем планировалось.</t>
  </si>
  <si>
    <t xml:space="preserve">доля молодых семей, улучшивших жилищные условия за счет полученных социальных выплат, к общему количеству молодых семей, состоящих на учете нуждающихся в улучшении жилищных условий  </t>
  </si>
  <si>
    <t xml:space="preserve">4.3.</t>
  </si>
  <si>
    <t xml:space="preserve">Государственная поддержка детей-сирот и детей, оставшихся без попечения родителей</t>
  </si>
  <si>
    <t xml:space="preserve">Управление образования</t>
  </si>
  <si>
    <t xml:space="preserve">Общая площадь жилых помещений, приобретаемых детьми-сиротами по социальным выплатам</t>
  </si>
  <si>
    <t xml:space="preserve">По сравнению с 2014 годом приобретено больше на 4 квартиры, с планом на больше на 6 квартир. В 2015 году заключено шесть муниципальных контрактов на приобретение жилых помещений для детей-сирот на сумму 6420,11 тыс. руб., за счет экономии денежных средств заключен один контракт на  сумму 1124,78 тыс. руб. </t>
  </si>
  <si>
    <t xml:space="preserve">ПРЕДПРИНИМАТЕЛЬСТВО</t>
  </si>
  <si>
    <t xml:space="preserve">5.2.</t>
  </si>
  <si>
    <t xml:space="preserve">Создание благоприятных условий для развития малого и среднего предпринимательства в Канском районе</t>
  </si>
  <si>
    <t xml:space="preserve">Количество поддержанных субъектов малого и среднего предпринимательства,</t>
  </si>
  <si>
    <t xml:space="preserve">Фактически поддержано СМП больше на 4чел., по сравнению с 2014 годом и больше на 2 чел. чем планировалось за счет большего поступления средств из федерального и краевого бюджетов, на основании конкурса.</t>
  </si>
  <si>
    <t xml:space="preserve">Количество вновь зарегистрированных субъектов малого и среднего предпринимательства</t>
  </si>
  <si>
    <t xml:space="preserve">Информация по данному показателю представлена согласно присылаемой информации из пенсионного фонда. В 2015 году по сравнению с 2014годом зарегистрированно меньше на 18 субъектов МиСП, больше с планом на 14 субъектов МиСП.</t>
  </si>
  <si>
    <t xml:space="preserve">Количество созданных рабочих мест в ходе реализации мероприятий муниципальной программы поддержки субъектов малого и среднего предпринимательства</t>
  </si>
  <si>
    <t xml:space="preserve">Фактический показатель меньше запланированного на 56,7% по причине того, что большая часть получателей финансовой поддержки оказались уже действующие субъекты малого предпринимательства, заявившиеся на получение субсидии по модернизации производства товаров (работ, услуг) и уже имеющие в своем штате работников. В 2015 году поддержано 7 вновь созданных субъектов малого предпринимательства. Субъектами МП, получившими финансовую поддержку создано 6 новых рабочих мест. </t>
  </si>
  <si>
    <t xml:space="preserve">ЗАНЯТОСТЬ НАСЕЛЕНИЯ</t>
  </si>
  <si>
    <t xml:space="preserve">6.1.</t>
  </si>
  <si>
    <t xml:space="preserve">Повышение уровня жизни населения</t>
  </si>
  <si>
    <t xml:space="preserve">Доля трудоустроенных граждан в общей численности граждан, обратившихся за содействием в государственные учреждения занятости с целью поиска подходящей работы</t>
  </si>
  <si>
    <t xml:space="preserve">Коэффициент напряженности на рынке труда (отношение численности незанятых граждан к количеству заявленных вакансий, в среднемесячном исчислении)</t>
  </si>
  <si>
    <t xml:space="preserve">В 2015 году наблюдалось уменьшение напряженности на рынке труда, за счет уменьшения обратившихся незанятых граждан и увеличения количества вакансий заявленных в службу занятости</t>
  </si>
  <si>
    <t xml:space="preserve">Предоставление государственных услуг по содействию самозанятости безработных граждан (оказание консультационных услуг)</t>
  </si>
  <si>
    <t xml:space="preserve">Численность безработных граждан, получивших единовременную  финансовую помощь при организации собственного дела</t>
  </si>
  <si>
    <t xml:space="preserve">ОБРАЗОВАНИЕ</t>
  </si>
  <si>
    <t xml:space="preserve">8.1.</t>
  </si>
  <si>
    <t xml:space="preserve">Обеспечение потребности населения в качественном доступном  дошкольном, начальном общем, основном общем, среднем (полном) общем и дополнительном образовании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от 3 до 7 лет</t>
  </si>
  <si>
    <t xml:space="preserve">Увеличилось по сравнению с 2014годом и плановым значением, за счет открытия двух дополнительных групп и доукомплектования детских садов.</t>
  </si>
  <si>
    <t xml:space="preserve">нет пояснений</t>
  </si>
  <si>
    <t xml:space="preserve">Доля общеобразовательных учреждений, соответствующих требованиям действующего законодательства (ППБ 01-03, СанПиН, СНиП), от общего количества общеобразовательных учреждений</t>
  </si>
  <si>
    <t xml:space="preserve">Изменение показателя произошло за счет изменения методики расчета показателя. 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анского района  (с учетом групп кратковременного пребывания)</t>
  </si>
  <si>
    <t xml:space="preserve">Отношение среднего балла ЕГЭ (в расчете на 1 предмет) в 10 % школ с лучшими результатами ЕГЭ к среднему баллу ЕГЭ (в расчете на 1 предмет) в 10 % школ Канского района с худшими результатами ЕГЭ</t>
  </si>
  <si>
    <t xml:space="preserve">Доля муниципальных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Увеличение охвата детей, обучающихся в общеобразовательных школах;</t>
  </si>
  <si>
    <t xml:space="preserve">      %</t>
  </si>
  <si>
    <t xml:space="preserve">КУЛЬТУРА</t>
  </si>
  <si>
    <t xml:space="preserve">9.1.</t>
  </si>
  <si>
    <t xml:space="preserve">Создание условий, обеспечивающих доступ жителей района к культурным услугам, всестороннее развитие личности, повышение качества жизни населения</t>
  </si>
  <si>
    <t xml:space="preserve">Число детских  школ искусств</t>
  </si>
  <si>
    <t xml:space="preserve">Численность учащихся в детских  школах искусств</t>
  </si>
  <si>
    <t xml:space="preserve">чел.</t>
  </si>
  <si>
    <t xml:space="preserve">Численность учащихся увеличилась по сравнению с 2014 на 6,94%, по сравнению с плановым значением на 19,88%, за счет наполняемости классов ДШИ.</t>
  </si>
  <si>
    <t xml:space="preserve">Количество экземпляров библиотечного фонда общедоступных  библиотек на 1000 человек</t>
  </si>
  <si>
    <t xml:space="preserve">экз. </t>
  </si>
  <si>
    <t xml:space="preserve">количество экземпляров уменьшилось к 2014 году на 507 экз., т.к. списание по ветхости превысило поступления новой литературы</t>
  </si>
  <si>
    <t xml:space="preserve">после определения численности на 01.01.2016 численности</t>
  </si>
  <si>
    <t xml:space="preserve">Число посещений общедоступных библиотек</t>
  </si>
  <si>
    <t xml:space="preserve">тыс. чел.</t>
  </si>
  <si>
    <t xml:space="preserve">Число посещений уменьшилось на 6.8 из-за невыполнения плана муниципальных библиотек, по причине уменьшения читателей.</t>
  </si>
  <si>
    <t xml:space="preserve">Число клубных формирований при учреждениях культурно-досугового типа Минкультуры России на 1000 населения</t>
  </si>
  <si>
    <t xml:space="preserve">ед. </t>
  </si>
  <si>
    <t xml:space="preserve">Меньше по сравнению с 2014 годом, за счет закрытия клуба-филиала в д.Орловка </t>
  </si>
  <si>
    <t xml:space="preserve">количество новых изданий, поступивших в фонды общедоступных библиотек муниципальной формы собственности</t>
  </si>
  <si>
    <t xml:space="preserve">Количество поступлений увеличилось к 2014 году на 1151экз., т.к. увеличили субсидию по программе "Развитие Культуры". К запланированному приобрели меньше на 2151 ед., по причине отсутствия финансирования  на комплектование поселковыми территориями </t>
  </si>
  <si>
    <t xml:space="preserve">Количество новых изданий, поступивших в фонды общедоступных библиотек всех форм собственности, на 1000 жителей</t>
  </si>
  <si>
    <t xml:space="preserve">экз.</t>
  </si>
  <si>
    <t xml:space="preserve">К 2014 году выполнение на 122,4% к плану 2015 года, выполнено на 78% из-за недостаточного финансирования из краевого бюджета</t>
  </si>
  <si>
    <t xml:space="preserve">Количество библиотек, имеющих выход в Интернет</t>
  </si>
  <si>
    <t xml:space="preserve">На 01.01.2016 г. по-прежнему подключено к Интернету 8 библиотек района, так как муниципальные библиотеки не прошли в конкурсе долгосрочной целевой программы "Развитие культуры и туризма"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Охват детей от 7 до 15 лет муниципальными образовательными учреждениями дополнительного образования в сфере культуры</t>
  </si>
  <si>
    <t xml:space="preserve">Численность учащихся увеличилась по сравнению с 2014 и плановым значением на 4,6%, за счет наполняемости классов ДШИ.</t>
  </si>
  <si>
    <t xml:space="preserve">Число посещений общедоступных (публичных) библиотек на 1000  жителей</t>
  </si>
  <si>
    <t xml:space="preserve">посещений</t>
  </si>
  <si>
    <t xml:space="preserve">Количество библиотечных специалистов, прошедших обучение работе с новыми информационными технологиями</t>
  </si>
  <si>
    <t xml:space="preserve">В 2015 году обучение прошли 20 специалистов, больше на 12 чел., чем в 2014 году.19 специалистов прошли бесплатное обучение, без затрат денежных средств, 1 специалист обучился на  краевых курсах повышения квалификации за счет местного бюджета.</t>
  </si>
  <si>
    <t xml:space="preserve">Количество посетителей районных учреждений культурно – досугового типа на 1 тыс. человек населения</t>
  </si>
  <si>
    <t xml:space="preserve"> Доля детей, привлекаемых к участию в творческих мероприятиях, в общем числе детей Канского района</t>
  </si>
  <si>
    <t xml:space="preserve">Количество посещений библиотек (на 1 жителя в год)</t>
  </si>
  <si>
    <t xml:space="preserve">СОЦИАЛЬНАЯ ЗАЩИТА НАСЕЛЕНИЯ</t>
  </si>
  <si>
    <t xml:space="preserve">10.2</t>
  </si>
  <si>
    <t xml:space="preserve">Полное и своевременное  исполнение полномочий по предоставлению мер социальной поддержки населению</t>
  </si>
  <si>
    <t xml:space="preserve">Удельный вес граждан, которым специалистами Управления  назначены  меры социальной поддержки адресно (с учетом доходности), в общей численности граждан, имеющих на них право</t>
  </si>
  <si>
    <t xml:space="preserve">Удельный граждан, которым были оказначены меры соц.поддержки по факту составил меньше на 2,4 п.п., в связи с тем, что  уменьшилось кол-во  заявок на обслуживание населения.Снижение численности получателей обусловлено ростом доходов населения, в том числе увеличением размера пенсий в связи с индексацией</t>
  </si>
  <si>
    <t xml:space="preserve">10.3</t>
  </si>
  <si>
    <t xml:space="preserve">Повышение качества и доступности предоставления услуг по социальному обслуживанию</t>
  </si>
  <si>
    <t xml:space="preserve">Доля граждан, получивших социальные услуги в учреждениях социального обслуживания населения, в общем числе граждан, обратившихся за получением социальных услуг в учреждения социального обслуживания населения</t>
  </si>
  <si>
    <t xml:space="preserve">Уровень удовлетворенности граждан получивших соц. слуги в учреждениях соц. обслуживания был оказан на 100% Было оказано услуг 5092 тыс. чел.</t>
  </si>
  <si>
    <t xml:space="preserve">ФИЗИЧЕСКАЯ КУЛЬТУРА И СПОРТ</t>
  </si>
  <si>
    <t xml:space="preserve">11.1.</t>
  </si>
  <si>
    <t xml:space="preserve">Повышение роли физической культуры и спорта в формировании здорового образа жизни и достойное выступление спортсменов Канского района на краевых соревнованиях</t>
  </si>
  <si>
    <t xml:space="preserve">Численность занимающихся физкультурой и спортом</t>
  </si>
  <si>
    <t xml:space="preserve">В 2015 году по сравнению с 2014 годом и с планом 2015 показатель увеличился, за счет ввнедрения ВФСК ГТО, для подготовки к сдачи нормативов увеличелось количество  систематически занимающихся  граждан в спортивных клубах по месту жительства, ФСК.</t>
  </si>
  <si>
    <t xml:space="preserve">Удельный вес населения, систематически занимающегося физической культурой и спортом </t>
  </si>
  <si>
    <t xml:space="preserve">Увеличилось число занимающихся в спортивных клубах по месту жительства и ФСК</t>
  </si>
  <si>
    <t xml:space="preserve">Обеспеченность населения спортивными сооружениями</t>
  </si>
  <si>
    <t xml:space="preserve">Количество спортивных сооружений осталось без изменений</t>
  </si>
  <si>
    <t xml:space="preserve">Увеличение количества человек в Канском районе систематически занимающихся физической культурой и спортом от общего количества населения Канского района</t>
  </si>
  <si>
    <t xml:space="preserve">Увеличение количества людей принявших участие в районных, краевых соревнованиях</t>
  </si>
  <si>
    <t xml:space="preserve">Увеличелось количество за счет большего количества участников на день физкультурника</t>
  </si>
  <si>
    <t xml:space="preserve">Увеличение количества обучающихся в ДЮСШ «Олимпиец», переведенных в тренировочные группы, а также имеющих разряды</t>
  </si>
  <si>
    <t xml:space="preserve">Увеличение не произошло т.к. Мин. спорта не присвоило разряды</t>
  </si>
  <si>
    <t xml:space="preserve">МОЛОДЕЖНАЯ ПОЛИТИКА</t>
  </si>
  <si>
    <t xml:space="preserve">12.1.</t>
  </si>
  <si>
    <t xml:space="preserve">Поддержка молодежной политики в районе с целью ее сохранения и дальнейшего развития; развитие потенциала молодежи в интересах Канского района</t>
  </si>
  <si>
    <t xml:space="preserve">Численность детей и подростков, отдохнувших в летних оздоровительных учреждениях (лагерях)</t>
  </si>
  <si>
    <t xml:space="preserve">В 2015 году увеличился показатель по сравнению в планом, за счет активного участия в районных и краевых   лагерях отдыха, походах детей и подростков Канского района.</t>
  </si>
  <si>
    <t xml:space="preserve">Доля молодых людей, включенных в существующую программно - проектную деятельность от общего количества молодежи.</t>
  </si>
  <si>
    <t xml:space="preserve">12.2.</t>
  </si>
  <si>
    <t xml:space="preserve">Формирование единой политики в организации активного и творческого отдыха, оздоровления и занятости детей и подростков Канского района посредством укрепления взаимосвязей со всеми социальными структурами района; создание равноправных условий (образовательных, физически развивающих, творческих), выравнивающих стартовые возможности успешных и неуспешных детей и подростков для восполнения их физического, психического, творческого и интеллектуального потенциала</t>
  </si>
  <si>
    <t xml:space="preserve">Доля молодежи в возрасте от 14 до 30 лет, участвующей в мероприятиях в области молодежной политики.</t>
  </si>
  <si>
    <t xml:space="preserve">Доля существующих молодежных социальных проектов, направленных на развитие района  ежегодно от предшествующего периода    </t>
  </si>
  <si>
    <t xml:space="preserve">В 2015 году получили поддержку 8 социальных проектов </t>
  </si>
  <si>
    <t xml:space="preserve">ЖИЛИЩНО-КОММУНАЛЬНЫЙ КОМПЛЕКС</t>
  </si>
  <si>
    <t xml:space="preserve">13.1.</t>
  </si>
  <si>
    <t xml:space="preserve">Обеспечение потребностей  населения в качественных жилищно – коммунальных услугах</t>
  </si>
  <si>
    <t xml:space="preserve">Уровень износа коммунальной инфраструктуры</t>
  </si>
  <si>
    <t xml:space="preserve">ниже по сравнению с 2014 годом на 13,4 п.п., в связи  с проведением капитальных ремонтов инженерных сетей, приобретением нового оборудования в 2015 году.</t>
  </si>
  <si>
    <t xml:space="preserve">Доля убыточных предприятий, осуществляющих управление многоквартирными домами и (или) эксплуатирующих объекты коммунального назначения, находящиеся в муниципальной собственности и переданные таким организациям на праве хозяйственного ведения, аренды.</t>
  </si>
  <si>
    <t xml:space="preserve">Доля частных организаций коммунального комплекса (с долей участия муниципального образования и (или) субъекта не более 25%) в общем количестве организаций коммунального комплекса, оказывающих услуги теплоснабжения, водоснабжения, водоотведения и очистки сточных вод, утилизации (захоронения) твердых бытовых отходов на территории муниципального образования</t>
  </si>
  <si>
    <t xml:space="preserve">Доля частных управляющих компаний (с долей участия муниципального образования и (или) субъекта не более 25%) в общем количестве управляющих компаний, оказывающих услуги на территории муниципального образования</t>
  </si>
  <si>
    <t xml:space="preserve">Доля многоквартирных домов (без учета домов блокированной застройки), находящихся в управлении частных управляющих компаний (с долей участия муниципального образования и (или) субъекта не более 25%) в общем количестве многоквартирных домов (без учета домов блокированной застройки), расположенных на территории муниципального образования</t>
  </si>
  <si>
    <t xml:space="preserve">Доля многоквартирных домов (без учета домов блокированной застройки), находящихся в управлении ТСЖ, в общем количестве многоквартирных домов (без учета домов блокированной застройки), расположенных на территории муниципального образования</t>
  </si>
  <si>
    <t xml:space="preserve">ниже на 5,8 п.п. к 2014 и ниже на 10,8п.п. к плану 2015, так как в 2015году в с. Бражное 2 дома передано в управление ТСЖ, остальные дома остались в управляющих компаниях</t>
  </si>
  <si>
    <t xml:space="preserve">Доля многоквартирных домов, оснащенных индивидуальными и коллективными (общедомовыми) приборами учета, в общем количестве многоквартирных домов, требующих оснащения такими приборами в соответствии с Федеральным законом от 23.11.2009 № 261-ФЗ</t>
  </si>
  <si>
    <t xml:space="preserve">Доля многоквартирных домов, в которых расчет за коммунальные услуги осуществляется по показаниям индивидуальных и коллективных (общедомовых) приборов учета, в общем количестве многоквартирных домов, требующих оснащения такими приборами в соответствии с Федеральным законом от 23.11.2009 № 261-ФЗ</t>
  </si>
  <si>
    <t xml:space="preserve">Доля многоквартирных домов (без учета домов блокированной застройки) с долей износа более 31%, в которых проведен капитальный ремонт, от общего количества многоквартирных домов (без учета домов блокированной застройки), расположенных на территории муниципального образования</t>
  </si>
  <si>
    <t xml:space="preserve">В 2015 году капитальный ремонт не проводился, так как сумма собраных средств не позволяет выполнить кап.ремонт МКД </t>
  </si>
  <si>
    <t xml:space="preserve">Доля многоквартирных домов (без учета домов блокированной застройки), земельные участки под которыми поставлены на государственный кадастровый учет, в общем количества многоквартирных домов (без учета домов блокированной застройки), расположенных на территории муниципального образования</t>
  </si>
  <si>
    <t xml:space="preserve">охват населения усовершенствованной системой теплоснабжения</t>
  </si>
  <si>
    <t xml:space="preserve">меньше плана на 11 п.п.,  в связи с отсутствием финасирования из средств краевого бюджета</t>
  </si>
  <si>
    <t xml:space="preserve">снижение теплопотерь</t>
  </si>
  <si>
    <t xml:space="preserve">охват населения усовершенствованной системой водоснабжения</t>
  </si>
  <si>
    <t xml:space="preserve">меньше на 5 п.п. к 2014 и меньше на 6 п.п. к плану, в связи с отсутствием финасирования из средств краевого бюджета</t>
  </si>
  <si>
    <t xml:space="preserve">снижение потерь воды</t>
  </si>
  <si>
    <t xml:space="preserve">меньше на 3 п.п. к 2014 и меньше на 3 п.п. к плану, в связи с отсутствием финасирования из средств краевого бюджета</t>
  </si>
  <si>
    <t xml:space="preserve">13.2.</t>
  </si>
  <si>
    <t xml:space="preserve">Улучшение улично-дорожной сети Канского района</t>
  </si>
  <si>
    <t xml:space="preserve">Доля отремонтированных автомобильных дорог общего пользования местного значения с твердым покрытием, в отношении  которых произведен текущий ремонт</t>
  </si>
  <si>
    <t xml:space="preserve">Выполнено, согласно утвержденного плана на 100%. Отремонтировано 72 м. дорожного полотна</t>
  </si>
  <si>
    <t xml:space="preserve">13.3.</t>
  </si>
  <si>
    <t xml:space="preserve">Удовлетворение нужд граждан в пассажирских перевозках автомобильным транспортом по маршрутам Канского района</t>
  </si>
  <si>
    <t xml:space="preserve">количество перевезенных (отправленных) пассажиров автомобильным транспортом</t>
  </si>
  <si>
    <t xml:space="preserve">Выполнено, по сравнению с 2014 годом перевезено пассажиров больше на 4,62%, так как по техническим причинам в 2014 не выполнено 17 рейсов, по сравнению с планом прослеживается снижение количества перевезенных пассажиров на 4,15%, что связано со снижением численности населения, снижением мобильности населения, возможностью передвигаться на личном транспорте.</t>
  </si>
  <si>
    <t xml:space="preserve">ОХРАНА ОКРУЖАЮЩЕЙ СРЕДЫ</t>
  </si>
  <si>
    <t xml:space="preserve">14.1.</t>
  </si>
  <si>
    <t xml:space="preserve">Предотвращение вредного воздействия на здоровье человека и окружающую среду</t>
  </si>
  <si>
    <t xml:space="preserve">охват населения 15 сельсоветах проведенными сходами граждан, посвященными экологии</t>
  </si>
  <si>
    <t xml:space="preserve">охват населения специализированными площадками временного размещения отходов</t>
  </si>
  <si>
    <t xml:space="preserve">% от средней численности населения</t>
  </si>
  <si>
    <t xml:space="preserve">Проведено уточнение  расчёта.</t>
  </si>
  <si>
    <t xml:space="preserve">количество саженцев, посаженных в рамках озеленения населенных пунктов</t>
  </si>
  <si>
    <t xml:space="preserve">количество проведенных сезонных уборок</t>
  </si>
  <si>
    <t xml:space="preserve">охват населения ликвидированными несанкционированными свалками в рамках субботников </t>
  </si>
  <si>
    <t xml:space="preserve">В связи с повышением экологической культуры населения, количество несанкционированных свалок уменьшилось.</t>
  </si>
  <si>
    <t xml:space="preserve">ГОиЧС, МОБИЛИЗАЦИОННАЯ ПОДГОТОВКА</t>
  </si>
  <si>
    <t xml:space="preserve">15.1.</t>
  </si>
  <si>
    <t xml:space="preserve">Обеспечение предупреждения возникновения и развития на территории Канского района  чрезвычайных ситуаций природного и техногенного характера, спасение людей, снижение ущерба и потерь в случае их возникновения, профилактика и тушение пожаров, а также обеспечение защиты населения района от опасностей. возникающих при ведении военных действий или вследствие этих действий, удовлетворение потребностей государства и нужд населения района в военное время</t>
  </si>
  <si>
    <t xml:space="preserve">Типограским способом изготовлено и распространено в поселениях 15 комплектов памяток (листовок) в области защиты населения от ЧС и противодействию терроризма</t>
  </si>
  <si>
    <t xml:space="preserve">Оснащение  Пункта временного размещения граждан, эвакуируемых из зон ЧС природного и техногенного характера сельского поселения или из других зон ЧС Канского  района в том числе в случае введения правового режима контртеррористической операции</t>
  </si>
  <si>
    <t xml:space="preserve">Выполнено, согласно утвержденного плана на 100%. Приобретено 20 раскладных кроватей для оснащение  Пункта временного размещения граждан</t>
  </si>
  <si>
    <t xml:space="preserve">Создание резерва материально-технических средств, продуктов питания и вещевого снабжения</t>
  </si>
  <si>
    <t xml:space="preserve">Не реализовывалось, так как в 2015 году финансовые средства не выделялись</t>
  </si>
  <si>
    <t xml:space="preserve">БЕЗОПАСНОСТЬ НАСЕЛЕНИЯ</t>
  </si>
  <si>
    <t xml:space="preserve">16.1.</t>
  </si>
  <si>
    <t xml:space="preserve">Укрепление правопорядка, повышение безопасности и действенной защиты граждан от противоправных посягательств </t>
  </si>
  <si>
    <t xml:space="preserve">Количество зарегистрированных преступлений</t>
  </si>
  <si>
    <t xml:space="preserve">По итогам отчетного периода отмечается повышение криминальной активности на 25,0%, при этом не допущено увеличения от запланироно (-7,5%)  </t>
  </si>
  <si>
    <t xml:space="preserve">Уровень преступности (количество совершенных преступлений на 10000 жителей)</t>
  </si>
  <si>
    <t xml:space="preserve">В связи с увеличением общего числа совершенных преступлений, возрос уронень преступности на 10000 жителей, при этом не превышен плановый показатель. </t>
  </si>
  <si>
    <t xml:space="preserve">Доля преступлений, совершенных несовершеннолетними или при их соучастии, в общем числе зарегистрированных</t>
  </si>
  <si>
    <t xml:space="preserve">По итогам 2015 года несовершеннолетними совершено 30 преступлений, рост составил 26,6%, в результате чего увеличивается доля в общей структуре. </t>
  </si>
  <si>
    <t xml:space="preserve">Количество дорожно-транспортных происшествий (на 10000 стоящих на учете транспортных средств, находящихся в собственности физических и юридических лиц)</t>
  </si>
  <si>
    <t xml:space="preserve">Снижение произошло в результате сокращения общего количества ДТП по итогам проведенной профилактической работы </t>
  </si>
  <si>
    <t xml:space="preserve">Доля раскрытых преступлений от общего числа зарегистрированных преступлений</t>
  </si>
  <si>
    <t xml:space="preserve">За 12 месяцев 2015 года на 12,0% возросло число уголовных дел оконченных производством, в следствии чего увеличивается доля раскрытых преступлений </t>
  </si>
  <si>
    <t xml:space="preserve">Количество лиц, погибших в результате дорожно-транспортных происшествий</t>
  </si>
  <si>
    <t xml:space="preserve">Уменьшение общего числа совершаемых преступлений, до</t>
  </si>
  <si>
    <t xml:space="preserve">случай</t>
  </si>
  <si>
    <t xml:space="preserve">По итогам отчетного периода отмечается повышение криминальной активности на 146 ед. 25,0%, при этом не допущено увеличения от запланироно на 47 ед. (-7,5%)  </t>
  </si>
  <si>
    <t xml:space="preserve">Оздоровление обстановки на улицах и других общественных местах – снижение числа преступлений, до</t>
  </si>
  <si>
    <t xml:space="preserve">В 2015 году на территории Канского района зарегистрировано 99 преступлений, совершенных на улицах и в общественных местах, что составляет 17,2%. Высокий удельный вес связан с вступлением в законную силу изменений в Уголовный кодеск РФ</t>
  </si>
  <si>
    <t xml:space="preserve">Снижение уровня рецидивной и «бытовой» преступности – снижение количества преступлений, до</t>
  </si>
  <si>
    <t xml:space="preserve">Принятые меры профилактического характера способствовали снижению преступлений, совершенных на бытовой почве</t>
  </si>
  <si>
    <t xml:space="preserve">Улучшение профилактики правонарушений в среде несовершеннолетних и молодежи – снижение количества преступлений, до</t>
  </si>
  <si>
    <t xml:space="preserve">По итогам 2015 года на 36,4% возросло количество преступлений, совершенных несовершеннолетними несмотря на проведенные 125 (+5,5%) профилактических рейдов и мероприятий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_-* #,##0.0_р_._-;\-* #,##0.0_р_._-;_-* \-??_р_._-;_-@_-"/>
    <numFmt numFmtId="168" formatCode="#,##0.00"/>
    <numFmt numFmtId="169" formatCode="#,##0"/>
    <numFmt numFmtId="170" formatCode="@"/>
    <numFmt numFmtId="171" formatCode="0"/>
    <numFmt numFmtId="172" formatCode="_-* #,##0_р_._-;\-* #,##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omic"/>
      <family val="5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3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13" borderId="3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  <cellStyle name="Финансовый 2" xfId="34"/>
    <cellStyle name="Финансовый 2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H138" activeCellId="0" sqref="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41"/>
    <col collapsed="false" customWidth="true" hidden="false" outlineLevel="0" max="4" min="3" style="1" width="10.71"/>
    <col collapsed="false" customWidth="true" hidden="false" outlineLevel="0" max="5" min="5" style="1" width="10.99"/>
    <col collapsed="false" customWidth="true" hidden="false" outlineLevel="0" max="8" min="6" style="1" width="9.85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3" width="36.28"/>
    <col collapsed="false" customWidth="true" hidden="false" outlineLevel="0" max="12" min="12" style="4" width="29.99"/>
    <col collapsed="false" customWidth="false" hidden="false" outlineLevel="0" max="257" min="13" style="4" width="9.14"/>
  </cols>
  <sheetData>
    <row r="1" customFormat="false" ht="18.75" hidden="false" customHeight="true" outlineLevel="0" collapsed="false">
      <c r="E1" s="5" t="s">
        <v>0</v>
      </c>
      <c r="F1" s="5"/>
      <c r="G1" s="5"/>
      <c r="H1" s="5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8"/>
      <c r="K3" s="8" t="s">
        <v>10</v>
      </c>
    </row>
    <row r="4" customFormat="false" ht="17.25" hidden="false" customHeight="true" outlineLevel="0" collapsed="false">
      <c r="A4" s="9" t="n">
        <v>1</v>
      </c>
      <c r="B4" s="10" t="s">
        <v>11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38.25" hidden="false" customHeight="false" outlineLevel="0" collapsed="false">
      <c r="A5" s="8" t="s">
        <v>12</v>
      </c>
      <c r="B5" s="11" t="s">
        <v>13</v>
      </c>
      <c r="C5" s="8"/>
      <c r="D5" s="8"/>
      <c r="E5" s="8"/>
      <c r="F5" s="8"/>
      <c r="G5" s="8" t="s">
        <v>14</v>
      </c>
      <c r="H5" s="8" t="s">
        <v>15</v>
      </c>
      <c r="I5" s="8" t="s">
        <v>14</v>
      </c>
      <c r="J5" s="8" t="s">
        <v>15</v>
      </c>
      <c r="K5" s="12"/>
    </row>
    <row r="6" customFormat="false" ht="60" hidden="false" customHeight="false" outlineLevel="0" collapsed="false">
      <c r="A6" s="8"/>
      <c r="B6" s="13" t="s">
        <v>16</v>
      </c>
      <c r="C6" s="14" t="s">
        <v>17</v>
      </c>
      <c r="D6" s="15" t="n">
        <v>92389.3</v>
      </c>
      <c r="E6" s="15" t="n">
        <v>113000</v>
      </c>
      <c r="F6" s="15" t="n">
        <v>105128.2</v>
      </c>
      <c r="G6" s="15" t="n">
        <f aca="false">F6-D6</f>
        <v>12738.9</v>
      </c>
      <c r="H6" s="16" t="n">
        <f aca="false">F6/D6*100-100</f>
        <v>13.78828500703</v>
      </c>
      <c r="I6" s="15" t="n">
        <f aca="false">F6-E6</f>
        <v>-7871.8</v>
      </c>
      <c r="J6" s="16" t="n">
        <f aca="false">F6/E6*100-100</f>
        <v>-6.9661946902655</v>
      </c>
      <c r="K6" s="17" t="s">
        <v>18</v>
      </c>
    </row>
    <row r="7" customFormat="false" ht="60" hidden="false" customHeight="false" outlineLevel="0" collapsed="false">
      <c r="A7" s="8"/>
      <c r="B7" s="13" t="s">
        <v>19</v>
      </c>
      <c r="C7" s="14" t="s">
        <v>17</v>
      </c>
      <c r="D7" s="15" t="n">
        <v>46299.8</v>
      </c>
      <c r="E7" s="15" t="n">
        <v>50869</v>
      </c>
      <c r="F7" s="15" t="n">
        <v>45823.4</v>
      </c>
      <c r="G7" s="15" t="n">
        <f aca="false">F7-D7</f>
        <v>-476.400000000001</v>
      </c>
      <c r="H7" s="16" t="n">
        <f aca="false">F7/D7*100-100</f>
        <v>-1.02894612935694</v>
      </c>
      <c r="I7" s="15" t="n">
        <f aca="false">F7-E7</f>
        <v>-5045.6</v>
      </c>
      <c r="J7" s="16" t="n">
        <f aca="false">F7/E7*100-100</f>
        <v>-9.91881106371267</v>
      </c>
      <c r="K7" s="18" t="s">
        <v>20</v>
      </c>
    </row>
    <row r="8" customFormat="false" ht="48" hidden="false" customHeight="false" outlineLevel="0" collapsed="false">
      <c r="A8" s="8"/>
      <c r="B8" s="13" t="s">
        <v>21</v>
      </c>
      <c r="C8" s="14" t="s">
        <v>17</v>
      </c>
      <c r="D8" s="15" t="n">
        <v>3208.1</v>
      </c>
      <c r="E8" s="15" t="n">
        <v>3890</v>
      </c>
      <c r="F8" s="15" t="n">
        <v>3280.2</v>
      </c>
      <c r="G8" s="15" t="n">
        <f aca="false">F8-D8</f>
        <v>72.0999999999999</v>
      </c>
      <c r="H8" s="16" t="n">
        <f aca="false">F8/D8*100-100</f>
        <v>2.24743617717651</v>
      </c>
      <c r="I8" s="15" t="n">
        <f aca="false">F8-E8</f>
        <v>-609.8</v>
      </c>
      <c r="J8" s="16" t="n">
        <f aca="false">F8/E8*100-100</f>
        <v>-15.6760925449872</v>
      </c>
      <c r="K8" s="17" t="s">
        <v>22</v>
      </c>
    </row>
    <row r="9" customFormat="false" ht="60" hidden="false" customHeight="false" outlineLevel="0" collapsed="false">
      <c r="A9" s="8"/>
      <c r="B9" s="13" t="s">
        <v>23</v>
      </c>
      <c r="C9" s="14" t="s">
        <v>24</v>
      </c>
      <c r="D9" s="15" t="n">
        <v>16.7</v>
      </c>
      <c r="E9" s="15" t="n">
        <v>21.6</v>
      </c>
      <c r="F9" s="15" t="n">
        <v>19.4</v>
      </c>
      <c r="G9" s="15" t="n">
        <f aca="false">F9-D9</f>
        <v>2.7</v>
      </c>
      <c r="H9" s="16" t="n">
        <f aca="false">F9/D9*100-100</f>
        <v>16.1676646706587</v>
      </c>
      <c r="I9" s="15" t="n">
        <f aca="false">F9-E9</f>
        <v>-2.2</v>
      </c>
      <c r="J9" s="16" t="n">
        <f aca="false">F9/E9*100-100</f>
        <v>-10.1851851851852</v>
      </c>
      <c r="K9" s="17" t="s">
        <v>25</v>
      </c>
    </row>
    <row r="10" customFormat="false" ht="12.75" hidden="false" customHeight="false" outlineLevel="0" collapsed="false">
      <c r="A10" s="8"/>
      <c r="B10" s="13" t="s">
        <v>26</v>
      </c>
      <c r="C10" s="14" t="s">
        <v>27</v>
      </c>
      <c r="D10" s="15" t="n">
        <v>36835</v>
      </c>
      <c r="E10" s="15" t="n">
        <v>36273</v>
      </c>
      <c r="F10" s="15" t="n">
        <v>37621</v>
      </c>
      <c r="G10" s="15" t="n">
        <f aca="false">F10-D10</f>
        <v>786</v>
      </c>
      <c r="H10" s="16" t="n">
        <f aca="false">F10/D10*100-100</f>
        <v>2.13384009773314</v>
      </c>
      <c r="I10" s="15" t="n">
        <f aca="false">F10-E10</f>
        <v>1348</v>
      </c>
      <c r="J10" s="16" t="n">
        <f aca="false">F10/E10*100-100</f>
        <v>3.7162627849916</v>
      </c>
      <c r="K10" s="15"/>
    </row>
    <row r="11" customFormat="false" ht="12.75" hidden="false" customHeight="false" outlineLevel="0" collapsed="false">
      <c r="A11" s="8"/>
      <c r="B11" s="13" t="s">
        <v>28</v>
      </c>
      <c r="C11" s="14" t="s">
        <v>27</v>
      </c>
      <c r="D11" s="15" t="n">
        <v>14359</v>
      </c>
      <c r="E11" s="15" t="n">
        <v>13813</v>
      </c>
      <c r="F11" s="15" t="n">
        <v>14139</v>
      </c>
      <c r="G11" s="15" t="n">
        <f aca="false">F11-D11</f>
        <v>-220</v>
      </c>
      <c r="H11" s="16" t="n">
        <f aca="false">F11/D11*100-100</f>
        <v>-1.53214012117836</v>
      </c>
      <c r="I11" s="15" t="n">
        <f aca="false">F11-E11</f>
        <v>326</v>
      </c>
      <c r="J11" s="16" t="n">
        <f aca="false">F11/E11*100-100</f>
        <v>2.3600955621516</v>
      </c>
      <c r="K11" s="15"/>
    </row>
    <row r="12" customFormat="false" ht="48" hidden="false" customHeight="false" outlineLevel="0" collapsed="false">
      <c r="A12" s="8"/>
      <c r="B12" s="13" t="s">
        <v>29</v>
      </c>
      <c r="C12" s="14" t="s">
        <v>27</v>
      </c>
      <c r="D12" s="15" t="n">
        <v>11234</v>
      </c>
      <c r="E12" s="15" t="n">
        <v>13078</v>
      </c>
      <c r="F12" s="15" t="n">
        <v>11235</v>
      </c>
      <c r="G12" s="15" t="n">
        <f aca="false">F12-D12</f>
        <v>1</v>
      </c>
      <c r="H12" s="16" t="n">
        <f aca="false">F12/D12*100-100</f>
        <v>0.00890154886950256</v>
      </c>
      <c r="I12" s="15" t="n">
        <f aca="false">F12-E12</f>
        <v>-1843</v>
      </c>
      <c r="J12" s="16" t="n">
        <f aca="false">F12/E12*100-100</f>
        <v>-14.0923688637406</v>
      </c>
      <c r="K12" s="18" t="s">
        <v>30</v>
      </c>
    </row>
    <row r="13" customFormat="false" ht="36" hidden="false" customHeight="false" outlineLevel="0" collapsed="false">
      <c r="A13" s="8"/>
      <c r="B13" s="13" t="s">
        <v>31</v>
      </c>
      <c r="C13" s="14" t="s">
        <v>17</v>
      </c>
      <c r="D13" s="15" t="n">
        <v>8694</v>
      </c>
      <c r="E13" s="15" t="n">
        <v>8380</v>
      </c>
      <c r="F13" s="15" t="n">
        <v>8719</v>
      </c>
      <c r="G13" s="15" t="n">
        <f aca="false">F13-D13</f>
        <v>25</v>
      </c>
      <c r="H13" s="16" t="n">
        <f aca="false">F13/D13*100-100</f>
        <v>0.287554635380729</v>
      </c>
      <c r="I13" s="15" t="n">
        <f aca="false">F13-E13</f>
        <v>339</v>
      </c>
      <c r="J13" s="16" t="n">
        <f aca="false">F13/E13*100-100</f>
        <v>4.04534606205252</v>
      </c>
      <c r="K13" s="17" t="s">
        <v>32</v>
      </c>
    </row>
    <row r="14" customFormat="false" ht="36" hidden="false" customHeight="false" outlineLevel="0" collapsed="false">
      <c r="A14" s="8"/>
      <c r="B14" s="13" t="s">
        <v>33</v>
      </c>
      <c r="C14" s="14" t="s">
        <v>17</v>
      </c>
      <c r="D14" s="15" t="n">
        <v>70031</v>
      </c>
      <c r="E14" s="15" t="n">
        <v>63900</v>
      </c>
      <c r="F14" s="15" t="n">
        <v>75692</v>
      </c>
      <c r="G14" s="15" t="n">
        <f aca="false">F14-D14</f>
        <v>5661</v>
      </c>
      <c r="H14" s="16" t="n">
        <f aca="false">F14/D14*100-100</f>
        <v>8.08356299353143</v>
      </c>
      <c r="I14" s="15" t="n">
        <f aca="false">F14-E14</f>
        <v>11792</v>
      </c>
      <c r="J14" s="16" t="n">
        <f aca="false">F14/E14*100-100</f>
        <v>18.4538341158059</v>
      </c>
      <c r="K14" s="19" t="s">
        <v>34</v>
      </c>
    </row>
    <row r="15" customFormat="false" ht="72" hidden="false" customHeight="false" outlineLevel="0" collapsed="false">
      <c r="A15" s="8"/>
      <c r="B15" s="13" t="s">
        <v>35</v>
      </c>
      <c r="C15" s="14" t="s">
        <v>36</v>
      </c>
      <c r="D15" s="15" t="n">
        <v>9841</v>
      </c>
      <c r="E15" s="15" t="n">
        <v>9420</v>
      </c>
      <c r="F15" s="15" t="n">
        <v>10019</v>
      </c>
      <c r="G15" s="15" t="n">
        <f aca="false">F15-D15</f>
        <v>178</v>
      </c>
      <c r="H15" s="16" t="n">
        <f aca="false">F15/D15*100-100</f>
        <v>1.80875927243167</v>
      </c>
      <c r="I15" s="15" t="n">
        <f aca="false">F15-E15</f>
        <v>599</v>
      </c>
      <c r="J15" s="16" t="n">
        <f aca="false">F15/E15*100-100</f>
        <v>6.3588110403397</v>
      </c>
      <c r="K15" s="19" t="s">
        <v>37</v>
      </c>
    </row>
    <row r="16" customFormat="false" ht="102" hidden="false" customHeight="true" outlineLevel="0" collapsed="false">
      <c r="A16" s="8"/>
      <c r="B16" s="13" t="s">
        <v>38</v>
      </c>
      <c r="C16" s="14" t="s">
        <v>15</v>
      </c>
      <c r="D16" s="15" t="n">
        <v>18</v>
      </c>
      <c r="E16" s="15" t="n">
        <v>25</v>
      </c>
      <c r="F16" s="15" t="n">
        <v>14.7</v>
      </c>
      <c r="G16" s="15"/>
      <c r="H16" s="15" t="n">
        <f aca="false">F16-D16</f>
        <v>-3.3</v>
      </c>
      <c r="I16" s="15"/>
      <c r="J16" s="15" t="n">
        <f aca="false">F16-E16</f>
        <v>-10.3</v>
      </c>
      <c r="K16" s="17" t="s">
        <v>39</v>
      </c>
    </row>
    <row r="17" customFormat="false" ht="48" hidden="false" customHeight="false" outlineLevel="0" collapsed="false">
      <c r="A17" s="8"/>
      <c r="B17" s="13" t="s">
        <v>40</v>
      </c>
      <c r="C17" s="14" t="s">
        <v>15</v>
      </c>
      <c r="D17" s="15" t="n">
        <v>90.9</v>
      </c>
      <c r="E17" s="15" t="n">
        <v>90.9</v>
      </c>
      <c r="F17" s="15" t="n">
        <v>72.73</v>
      </c>
      <c r="G17" s="15"/>
      <c r="H17" s="15" t="n">
        <f aca="false">F17-D17</f>
        <v>-18.17</v>
      </c>
      <c r="I17" s="15"/>
      <c r="J17" s="15" t="n">
        <f aca="false">F17-E17</f>
        <v>-18.17</v>
      </c>
      <c r="K17" s="17" t="s">
        <v>41</v>
      </c>
    </row>
    <row r="18" customFormat="false" ht="38.25" hidden="false" customHeight="false" outlineLevel="0" collapsed="false">
      <c r="A18" s="8" t="s">
        <v>42</v>
      </c>
      <c r="B18" s="13" t="s">
        <v>43</v>
      </c>
      <c r="C18" s="14"/>
      <c r="D18" s="14"/>
      <c r="E18" s="15"/>
      <c r="F18" s="15"/>
      <c r="G18" s="15"/>
      <c r="H18" s="15"/>
      <c r="I18" s="15"/>
      <c r="J18" s="15"/>
      <c r="K18" s="15"/>
    </row>
    <row r="19" customFormat="false" ht="25.5" hidden="false" customHeight="false" outlineLevel="0" collapsed="false">
      <c r="A19" s="8"/>
      <c r="B19" s="13" t="s">
        <v>44</v>
      </c>
      <c r="C19" s="14" t="s">
        <v>45</v>
      </c>
      <c r="D19" s="15" t="n">
        <v>46</v>
      </c>
      <c r="E19" s="15" t="n">
        <v>46</v>
      </c>
      <c r="F19" s="15" t="n">
        <v>46</v>
      </c>
      <c r="G19" s="15" t="n">
        <f aca="false">F19-D19</f>
        <v>0</v>
      </c>
      <c r="H19" s="15" t="n">
        <f aca="false">F19/D19*100-100</f>
        <v>0</v>
      </c>
      <c r="I19" s="15" t="n">
        <f aca="false">F19-E19</f>
        <v>0</v>
      </c>
      <c r="J19" s="15" t="n">
        <f aca="false">F19/E19*100-100</f>
        <v>0</v>
      </c>
      <c r="K19" s="15"/>
    </row>
    <row r="20" customFormat="false" ht="84" hidden="false" customHeight="false" outlineLevel="0" collapsed="false">
      <c r="A20" s="8"/>
      <c r="B20" s="13" t="s">
        <v>46</v>
      </c>
      <c r="C20" s="14" t="s">
        <v>27</v>
      </c>
      <c r="D20" s="15" t="n">
        <v>250</v>
      </c>
      <c r="E20" s="15" t="n">
        <v>50</v>
      </c>
      <c r="F20" s="15" t="n">
        <v>186</v>
      </c>
      <c r="G20" s="15" t="n">
        <f aca="false">F20-D20</f>
        <v>-64</v>
      </c>
      <c r="H20" s="15" t="n">
        <f aca="false">F20/D20*100-100</f>
        <v>-25.6</v>
      </c>
      <c r="I20" s="15" t="n">
        <f aca="false">F20-E20</f>
        <v>136</v>
      </c>
      <c r="J20" s="15" t="n">
        <f aca="false">F20/E20*100-100</f>
        <v>272</v>
      </c>
      <c r="K20" s="20" t="s">
        <v>47</v>
      </c>
    </row>
    <row r="21" customFormat="false" ht="15" hidden="false" customHeight="true" outlineLevel="0" collapsed="false">
      <c r="A21" s="21" t="n">
        <v>3</v>
      </c>
      <c r="B21" s="22" t="s">
        <v>48</v>
      </c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78.5" hidden="false" customHeight="false" outlineLevel="0" collapsed="false">
      <c r="A22" s="8" t="s">
        <v>49</v>
      </c>
      <c r="B22" s="13" t="s">
        <v>50</v>
      </c>
      <c r="C22" s="14"/>
      <c r="D22" s="14"/>
      <c r="E22" s="15"/>
      <c r="F22" s="15"/>
      <c r="G22" s="15"/>
      <c r="H22" s="15"/>
      <c r="I22" s="15"/>
      <c r="J22" s="15"/>
      <c r="K22" s="23"/>
    </row>
    <row r="23" customFormat="false" ht="51" hidden="false" customHeight="false" outlineLevel="0" collapsed="false">
      <c r="A23" s="8"/>
      <c r="B23" s="13" t="s">
        <v>51</v>
      </c>
      <c r="C23" s="14" t="s">
        <v>15</v>
      </c>
      <c r="D23" s="15" t="n">
        <v>26.6</v>
      </c>
      <c r="E23" s="15" t="n">
        <v>40</v>
      </c>
      <c r="F23" s="15" t="n">
        <v>26.6</v>
      </c>
      <c r="G23" s="15"/>
      <c r="H23" s="15" t="n">
        <f aca="false">F23-D23</f>
        <v>0</v>
      </c>
      <c r="I23" s="15"/>
      <c r="J23" s="15" t="n">
        <f aca="false">F23-E23</f>
        <v>-13.4</v>
      </c>
      <c r="K23" s="24" t="s">
        <v>52</v>
      </c>
    </row>
    <row r="24" customFormat="false" ht="38.25" hidden="false" customHeight="false" outlineLevel="0" collapsed="false">
      <c r="A24" s="8"/>
      <c r="B24" s="13" t="s">
        <v>53</v>
      </c>
      <c r="C24" s="14" t="s">
        <v>54</v>
      </c>
      <c r="D24" s="14"/>
      <c r="E24" s="15" t="n">
        <v>5</v>
      </c>
      <c r="F24" s="15" t="n">
        <v>0</v>
      </c>
      <c r="G24" s="15" t="n">
        <f aca="false">F24-D24</f>
        <v>0</v>
      </c>
      <c r="H24" s="15" t="e">
        <f aca="false">F24/D24*100-100</f>
        <v>#DIV/0!</v>
      </c>
      <c r="I24" s="15" t="n">
        <f aca="false">F24-E24</f>
        <v>-5</v>
      </c>
      <c r="J24" s="15" t="n">
        <f aca="false">F24/E24*100-100</f>
        <v>-100</v>
      </c>
      <c r="K24" s="24" t="s">
        <v>55</v>
      </c>
    </row>
    <row r="25" customFormat="false" ht="65.25" hidden="false" customHeight="true" outlineLevel="0" collapsed="false">
      <c r="A25" s="8"/>
      <c r="B25" s="13" t="s">
        <v>56</v>
      </c>
      <c r="C25" s="14" t="s">
        <v>57</v>
      </c>
      <c r="D25" s="15" t="n">
        <v>24</v>
      </c>
      <c r="E25" s="15" t="n">
        <v>88</v>
      </c>
      <c r="F25" s="15" t="n">
        <v>267</v>
      </c>
      <c r="G25" s="15" t="n">
        <f aca="false">F25-D25</f>
        <v>243</v>
      </c>
      <c r="H25" s="15" t="n">
        <f aca="false">F25/D25*100-100</f>
        <v>1012.5</v>
      </c>
      <c r="I25" s="15" t="n">
        <f aca="false">F25-E25</f>
        <v>179</v>
      </c>
      <c r="J25" s="16" t="n">
        <f aca="false">F25/E25*100-100</f>
        <v>203.409090909091</v>
      </c>
      <c r="K25" s="24" t="s">
        <v>58</v>
      </c>
    </row>
    <row r="26" customFormat="false" ht="63.75" hidden="false" customHeight="false" outlineLevel="0" collapsed="false">
      <c r="A26" s="8" t="s">
        <v>59</v>
      </c>
      <c r="B26" s="13" t="s">
        <v>60</v>
      </c>
      <c r="C26" s="14"/>
      <c r="D26" s="14"/>
      <c r="E26" s="15"/>
      <c r="F26" s="15"/>
      <c r="G26" s="15"/>
      <c r="H26" s="15"/>
      <c r="I26" s="15"/>
      <c r="J26" s="15"/>
      <c r="K26" s="23"/>
    </row>
    <row r="27" customFormat="false" ht="51" hidden="false" customHeight="false" outlineLevel="0" collapsed="false">
      <c r="A27" s="8"/>
      <c r="B27" s="13" t="s">
        <v>61</v>
      </c>
      <c r="C27" s="14" t="s">
        <v>62</v>
      </c>
      <c r="D27" s="15" t="n">
        <v>3815.3</v>
      </c>
      <c r="E27" s="15" t="n">
        <v>4400</v>
      </c>
      <c r="F27" s="15" t="n">
        <v>2165</v>
      </c>
      <c r="G27" s="15" t="n">
        <f aca="false">F27-D27</f>
        <v>-1650.3</v>
      </c>
      <c r="H27" s="16" t="n">
        <f aca="false">F27/D27*100-100</f>
        <v>-43.2547899247766</v>
      </c>
      <c r="I27" s="15" t="n">
        <f aca="false">F27-E27</f>
        <v>-2235</v>
      </c>
      <c r="J27" s="16" t="n">
        <f aca="false">F27/E27*100-100</f>
        <v>-50.7954545454546</v>
      </c>
      <c r="K27" s="25" t="s">
        <v>63</v>
      </c>
    </row>
    <row r="28" customFormat="false" ht="51" hidden="false" customHeight="false" outlineLevel="0" collapsed="false">
      <c r="A28" s="8"/>
      <c r="B28" s="13" t="s">
        <v>64</v>
      </c>
      <c r="C28" s="14" t="s">
        <v>65</v>
      </c>
      <c r="D28" s="15" t="n">
        <v>0.15</v>
      </c>
      <c r="E28" s="15" t="n">
        <v>0.16</v>
      </c>
      <c r="F28" s="15" t="n">
        <v>0.08</v>
      </c>
      <c r="G28" s="15" t="n">
        <f aca="false">F28-D28</f>
        <v>-0.07</v>
      </c>
      <c r="H28" s="16" t="n">
        <f aca="false">F28/D28*100-100</f>
        <v>-46.6666666666667</v>
      </c>
      <c r="I28" s="15" t="n">
        <f aca="false">F28-E28</f>
        <v>-0.08</v>
      </c>
      <c r="J28" s="15" t="n">
        <f aca="false">F28/E28*100-100</f>
        <v>-50</v>
      </c>
      <c r="K28" s="25" t="s">
        <v>66</v>
      </c>
    </row>
    <row r="29" customFormat="false" ht="38.25" hidden="false" customHeight="false" outlineLevel="0" collapsed="false">
      <c r="A29" s="8"/>
      <c r="B29" s="13" t="s">
        <v>67</v>
      </c>
      <c r="C29" s="14" t="s">
        <v>54</v>
      </c>
      <c r="D29" s="14" t="n">
        <v>0</v>
      </c>
      <c r="E29" s="15" t="n">
        <v>1</v>
      </c>
      <c r="F29" s="15" t="n">
        <v>8</v>
      </c>
      <c r="G29" s="15" t="n">
        <f aca="false">F29-D29</f>
        <v>8</v>
      </c>
      <c r="H29" s="15" t="e">
        <f aca="false">F29/D29*100-100</f>
        <v>#DIV/0!</v>
      </c>
      <c r="I29" s="15" t="n">
        <f aca="false">F29-E29</f>
        <v>7</v>
      </c>
      <c r="J29" s="15" t="n">
        <f aca="false">F29/E29*100-100</f>
        <v>700</v>
      </c>
      <c r="K29" s="24" t="s">
        <v>68</v>
      </c>
    </row>
    <row r="30" customFormat="false" ht="51" hidden="false" customHeight="false" outlineLevel="0" collapsed="false">
      <c r="A30" s="8" t="s">
        <v>69</v>
      </c>
      <c r="B30" s="13" t="s">
        <v>70</v>
      </c>
      <c r="C30" s="14"/>
      <c r="D30" s="14"/>
      <c r="E30" s="15"/>
      <c r="F30" s="15"/>
      <c r="G30" s="15"/>
      <c r="H30" s="15"/>
      <c r="I30" s="15"/>
      <c r="J30" s="15"/>
      <c r="K30" s="23"/>
    </row>
    <row r="31" customFormat="false" ht="63.75" hidden="false" customHeight="false" outlineLevel="0" collapsed="false">
      <c r="A31" s="8"/>
      <c r="B31" s="13" t="s">
        <v>71</v>
      </c>
      <c r="C31" s="14" t="s">
        <v>54</v>
      </c>
      <c r="D31" s="15" t="n">
        <v>3</v>
      </c>
      <c r="E31" s="15" t="n">
        <v>13</v>
      </c>
      <c r="F31" s="15" t="n">
        <v>9</v>
      </c>
      <c r="G31" s="15" t="n">
        <f aca="false">F31-D31</f>
        <v>6</v>
      </c>
      <c r="H31" s="15" t="n">
        <f aca="false">F31/D31*100-100</f>
        <v>200</v>
      </c>
      <c r="I31" s="15" t="n">
        <f aca="false">F31-E31</f>
        <v>-4</v>
      </c>
      <c r="J31" s="16" t="n">
        <f aca="false">F31/E31*100-100</f>
        <v>-30.7692307692308</v>
      </c>
      <c r="K31" s="24" t="s">
        <v>72</v>
      </c>
    </row>
    <row r="32" customFormat="false" ht="15" hidden="false" customHeight="true" outlineLevel="0" collapsed="false">
      <c r="A32" s="26" t="n">
        <v>4</v>
      </c>
      <c r="B32" s="27" t="s">
        <v>73</v>
      </c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51" hidden="false" customHeight="false" outlineLevel="0" collapsed="false">
      <c r="A33" s="8" t="s">
        <v>74</v>
      </c>
      <c r="B33" s="13" t="s">
        <v>75</v>
      </c>
      <c r="C33" s="14"/>
      <c r="D33" s="14"/>
      <c r="E33" s="15"/>
      <c r="F33" s="15"/>
      <c r="G33" s="15"/>
      <c r="H33" s="15"/>
      <c r="I33" s="15"/>
      <c r="J33" s="15"/>
      <c r="K33" s="23"/>
    </row>
    <row r="34" customFormat="false" ht="25.5" hidden="false" customHeight="false" outlineLevel="0" collapsed="false">
      <c r="A34" s="8"/>
      <c r="B34" s="13" t="s">
        <v>76</v>
      </c>
      <c r="C34" s="14" t="s">
        <v>77</v>
      </c>
      <c r="D34" s="15" t="n">
        <v>13114.1</v>
      </c>
      <c r="E34" s="15" t="n">
        <v>13114.1</v>
      </c>
      <c r="F34" s="28" t="n">
        <v>13114.1</v>
      </c>
      <c r="G34" s="15" t="n">
        <f aca="false">F34-D34</f>
        <v>0</v>
      </c>
      <c r="H34" s="15" t="n">
        <f aca="false">F34/D34*100-100</f>
        <v>0</v>
      </c>
      <c r="I34" s="15" t="n">
        <f aca="false">F34-E34</f>
        <v>0</v>
      </c>
      <c r="J34" s="15" t="n">
        <f aca="false">F34/E34*100-100</f>
        <v>0</v>
      </c>
      <c r="K34" s="29"/>
    </row>
    <row r="35" customFormat="false" ht="63.75" hidden="false" customHeight="false" outlineLevel="0" collapsed="false">
      <c r="A35" s="8"/>
      <c r="B35" s="13" t="s">
        <v>78</v>
      </c>
      <c r="C35" s="14" t="s">
        <v>54</v>
      </c>
      <c r="D35" s="15" t="n">
        <v>213</v>
      </c>
      <c r="E35" s="15" t="n">
        <v>374</v>
      </c>
      <c r="F35" s="28" t="n">
        <v>288</v>
      </c>
      <c r="G35" s="15" t="n">
        <f aca="false">F35-D35</f>
        <v>75</v>
      </c>
      <c r="H35" s="16" t="n">
        <f aca="false">F35/D35*100-100</f>
        <v>35.2112676056338</v>
      </c>
      <c r="I35" s="15" t="n">
        <f aca="false">F35-E35</f>
        <v>-86</v>
      </c>
      <c r="J35" s="16" t="n">
        <f aca="false">F35/E35*100-100</f>
        <v>-22.9946524064171</v>
      </c>
      <c r="K35" s="29" t="s">
        <v>79</v>
      </c>
    </row>
    <row r="36" customFormat="false" ht="63.75" hidden="false" customHeight="false" outlineLevel="0" collapsed="false">
      <c r="A36" s="8" t="s">
        <v>80</v>
      </c>
      <c r="B36" s="13" t="s">
        <v>81</v>
      </c>
      <c r="C36" s="14"/>
      <c r="D36" s="14"/>
      <c r="E36" s="15"/>
      <c r="F36" s="15"/>
      <c r="G36" s="15"/>
      <c r="H36" s="15"/>
      <c r="I36" s="15"/>
      <c r="J36" s="15"/>
      <c r="K36" s="15"/>
      <c r="L36" s="4" t="s">
        <v>82</v>
      </c>
    </row>
    <row r="37" customFormat="false" ht="78.75" hidden="false" customHeight="false" outlineLevel="0" collapsed="false">
      <c r="A37" s="8"/>
      <c r="B37" s="13" t="s">
        <v>83</v>
      </c>
      <c r="C37" s="14" t="s">
        <v>54</v>
      </c>
      <c r="D37" s="30" t="n">
        <v>1</v>
      </c>
      <c r="E37" s="15" t="n">
        <v>2</v>
      </c>
      <c r="F37" s="30" t="n">
        <v>1</v>
      </c>
      <c r="G37" s="15" t="n">
        <f aca="false">F37-D37</f>
        <v>0</v>
      </c>
      <c r="H37" s="15" t="n">
        <f aca="false">F37/D37*100-100</f>
        <v>0</v>
      </c>
      <c r="I37" s="15" t="n">
        <f aca="false">F37-E37</f>
        <v>-1</v>
      </c>
      <c r="J37" s="15" t="n">
        <f aca="false">F37/E37*100-100</f>
        <v>-50</v>
      </c>
      <c r="K37" s="31" t="s">
        <v>84</v>
      </c>
      <c r="L37" s="4" t="s">
        <v>85</v>
      </c>
    </row>
    <row r="38" customFormat="false" ht="101.25" hidden="false" customHeight="false" outlineLevel="0" collapsed="false">
      <c r="A38" s="8"/>
      <c r="B38" s="13" t="s">
        <v>86</v>
      </c>
      <c r="C38" s="14" t="s">
        <v>77</v>
      </c>
      <c r="D38" s="30" t="n">
        <v>65.1</v>
      </c>
      <c r="E38" s="15" t="n">
        <v>70</v>
      </c>
      <c r="F38" s="30" t="n">
        <v>47.7</v>
      </c>
      <c r="G38" s="15" t="n">
        <f aca="false">F38-D38</f>
        <v>-17.4</v>
      </c>
      <c r="H38" s="16" t="n">
        <f aca="false">F38/D38*100-100</f>
        <v>-26.7281105990783</v>
      </c>
      <c r="I38" s="15" t="n">
        <f aca="false">F38-E38</f>
        <v>-22.3</v>
      </c>
      <c r="J38" s="16" t="n">
        <f aca="false">F38/E38*100-100</f>
        <v>-31.8571428571428</v>
      </c>
      <c r="K38" s="31" t="s">
        <v>87</v>
      </c>
    </row>
    <row r="39" customFormat="false" ht="76.5" hidden="false" customHeight="false" outlineLevel="0" collapsed="false">
      <c r="A39" s="8"/>
      <c r="B39" s="13" t="s">
        <v>88</v>
      </c>
      <c r="C39" s="14" t="s">
        <v>15</v>
      </c>
      <c r="D39" s="30" t="n">
        <v>42</v>
      </c>
      <c r="E39" s="15" t="n">
        <v>42</v>
      </c>
      <c r="F39" s="30" t="n">
        <v>42</v>
      </c>
      <c r="G39" s="15"/>
      <c r="H39" s="15" t="n">
        <f aca="false">F39-D39</f>
        <v>0</v>
      </c>
      <c r="I39" s="15"/>
      <c r="J39" s="15" t="n">
        <f aca="false">F39-E39</f>
        <v>0</v>
      </c>
      <c r="K39" s="15"/>
    </row>
    <row r="40" customFormat="false" ht="38.25" hidden="false" customHeight="false" outlineLevel="0" collapsed="false">
      <c r="A40" s="8" t="s">
        <v>89</v>
      </c>
      <c r="B40" s="13" t="s">
        <v>90</v>
      </c>
      <c r="C40" s="14"/>
      <c r="D40" s="14"/>
      <c r="E40" s="15"/>
      <c r="F40" s="15"/>
      <c r="G40" s="15"/>
      <c r="H40" s="15"/>
      <c r="I40" s="15"/>
      <c r="J40" s="15"/>
      <c r="K40" s="23"/>
      <c r="L40" s="4" t="s">
        <v>91</v>
      </c>
    </row>
    <row r="41" s="33" customFormat="true" ht="96" hidden="false" customHeight="false" outlineLevel="0" collapsed="false">
      <c r="A41" s="8"/>
      <c r="B41" s="13" t="s">
        <v>92</v>
      </c>
      <c r="C41" s="14" t="s">
        <v>77</v>
      </c>
      <c r="D41" s="30" t="n">
        <v>122</v>
      </c>
      <c r="E41" s="15" t="n">
        <v>45</v>
      </c>
      <c r="F41" s="28" t="n">
        <v>228.7</v>
      </c>
      <c r="G41" s="15" t="n">
        <f aca="false">F41-D41</f>
        <v>106.7</v>
      </c>
      <c r="H41" s="16" t="n">
        <f aca="false">F41/D41*100-100</f>
        <v>87.4590163934426</v>
      </c>
      <c r="I41" s="15" t="n">
        <f aca="false">F41-E41</f>
        <v>183.7</v>
      </c>
      <c r="J41" s="16" t="n">
        <f aca="false">F41/E41*100-100</f>
        <v>408.222222222222</v>
      </c>
      <c r="K41" s="32" t="s">
        <v>93</v>
      </c>
    </row>
    <row r="42" s="33" customFormat="true" ht="15" hidden="false" customHeight="true" outlineLevel="0" collapsed="false">
      <c r="A42" s="26" t="n">
        <v>5</v>
      </c>
      <c r="B42" s="27" t="s">
        <v>94</v>
      </c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51" hidden="false" customHeight="false" outlineLevel="0" collapsed="false">
      <c r="A43" s="8" t="s">
        <v>95</v>
      </c>
      <c r="B43" s="13" t="s">
        <v>96</v>
      </c>
      <c r="C43" s="34"/>
      <c r="D43" s="34"/>
      <c r="E43" s="34"/>
      <c r="F43" s="34"/>
      <c r="G43" s="34"/>
      <c r="H43" s="34"/>
      <c r="I43" s="15"/>
      <c r="J43" s="15"/>
      <c r="K43" s="34"/>
    </row>
    <row r="44" customFormat="false" ht="56.25" hidden="false" customHeight="false" outlineLevel="0" collapsed="false">
      <c r="A44" s="8"/>
      <c r="B44" s="13" t="s">
        <v>97</v>
      </c>
      <c r="C44" s="14" t="s">
        <v>54</v>
      </c>
      <c r="D44" s="35" t="n">
        <v>10</v>
      </c>
      <c r="E44" s="35" t="n">
        <v>12</v>
      </c>
      <c r="F44" s="36" t="n">
        <v>14</v>
      </c>
      <c r="G44" s="15" t="n">
        <f aca="false">F44-D44</f>
        <v>4</v>
      </c>
      <c r="H44" s="15" t="n">
        <f aca="false">F44/D44*100-100</f>
        <v>40</v>
      </c>
      <c r="I44" s="15" t="n">
        <f aca="false">F44-E44</f>
        <v>2</v>
      </c>
      <c r="J44" s="16" t="n">
        <f aca="false">F44/E44*100-100</f>
        <v>16.6666666666667</v>
      </c>
      <c r="K44" s="37" t="s">
        <v>98</v>
      </c>
    </row>
    <row r="45" customFormat="false" ht="60.75" hidden="false" customHeight="true" outlineLevel="0" collapsed="false">
      <c r="A45" s="8"/>
      <c r="B45" s="13" t="s">
        <v>99</v>
      </c>
      <c r="C45" s="14" t="s">
        <v>54</v>
      </c>
      <c r="D45" s="35" t="n">
        <v>52</v>
      </c>
      <c r="E45" s="35" t="n">
        <v>20</v>
      </c>
      <c r="F45" s="38" t="n">
        <v>34</v>
      </c>
      <c r="G45" s="15" t="n">
        <f aca="false">F45-D45</f>
        <v>-18</v>
      </c>
      <c r="H45" s="16" t="n">
        <f aca="false">F45/D45*100-100</f>
        <v>-34.6153846153846</v>
      </c>
      <c r="I45" s="15" t="n">
        <f aca="false">F45-E45</f>
        <v>14</v>
      </c>
      <c r="J45" s="15" t="n">
        <f aca="false">F45/E45*100-100</f>
        <v>70</v>
      </c>
      <c r="K45" s="37" t="s">
        <v>100</v>
      </c>
    </row>
    <row r="46" customFormat="false" ht="135" hidden="false" customHeight="false" outlineLevel="0" collapsed="false">
      <c r="A46" s="8"/>
      <c r="B46" s="13" t="s">
        <v>101</v>
      </c>
      <c r="C46" s="14" t="s">
        <v>54</v>
      </c>
      <c r="D46" s="35" t="n">
        <v>26</v>
      </c>
      <c r="E46" s="35" t="n">
        <v>30</v>
      </c>
      <c r="F46" s="38" t="n">
        <v>13</v>
      </c>
      <c r="G46" s="15" t="n">
        <f aca="false">F46-D46</f>
        <v>-13</v>
      </c>
      <c r="H46" s="15" t="n">
        <f aca="false">F46/D46*100-100</f>
        <v>-50</v>
      </c>
      <c r="I46" s="15" t="n">
        <f aca="false">F46-E46</f>
        <v>-17</v>
      </c>
      <c r="J46" s="16" t="n">
        <f aca="false">F46/E46*100-100</f>
        <v>-56.6666666666667</v>
      </c>
      <c r="K46" s="37" t="s">
        <v>102</v>
      </c>
    </row>
    <row r="47" customFormat="false" ht="15" hidden="false" customHeight="true" outlineLevel="0" collapsed="false">
      <c r="A47" s="26" t="n">
        <v>6</v>
      </c>
      <c r="B47" s="27" t="s">
        <v>103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8" t="s">
        <v>104</v>
      </c>
      <c r="B48" s="13" t="s">
        <v>105</v>
      </c>
      <c r="C48" s="14"/>
      <c r="D48" s="14"/>
      <c r="E48" s="15"/>
      <c r="F48" s="15"/>
      <c r="G48" s="15"/>
      <c r="H48" s="15"/>
      <c r="I48" s="15"/>
      <c r="J48" s="15"/>
      <c r="K48" s="23"/>
    </row>
    <row r="49" customFormat="false" ht="76.5" hidden="false" customHeight="false" outlineLevel="0" collapsed="false">
      <c r="A49" s="8"/>
      <c r="B49" s="13" t="s">
        <v>106</v>
      </c>
      <c r="C49" s="14" t="s">
        <v>15</v>
      </c>
      <c r="D49" s="30" t="n">
        <v>80</v>
      </c>
      <c r="E49" s="15" t="n">
        <v>80</v>
      </c>
      <c r="F49" s="28" t="n">
        <v>88</v>
      </c>
      <c r="G49" s="15"/>
      <c r="H49" s="15" t="n">
        <f aca="false">F49-D49</f>
        <v>8</v>
      </c>
      <c r="I49" s="15"/>
      <c r="J49" s="15" t="n">
        <f aca="false">F49-E49</f>
        <v>8</v>
      </c>
      <c r="K49" s="15"/>
    </row>
    <row r="50" customFormat="false" ht="63.75" hidden="false" customHeight="false" outlineLevel="0" collapsed="false">
      <c r="A50" s="8"/>
      <c r="B50" s="13" t="s">
        <v>107</v>
      </c>
      <c r="C50" s="14" t="s">
        <v>54</v>
      </c>
      <c r="D50" s="30" t="n">
        <v>0.6</v>
      </c>
      <c r="E50" s="15" t="n">
        <v>0.5</v>
      </c>
      <c r="F50" s="28" t="n">
        <v>0.5</v>
      </c>
      <c r="G50" s="15" t="n">
        <f aca="false">F50-D50</f>
        <v>-0.1</v>
      </c>
      <c r="H50" s="16" t="n">
        <f aca="false">F50/D50*100-100</f>
        <v>-16.6666666666667</v>
      </c>
      <c r="I50" s="15" t="n">
        <f aca="false">F50-E50</f>
        <v>0</v>
      </c>
      <c r="J50" s="15" t="n">
        <f aca="false">F50/E50*100-100</f>
        <v>0</v>
      </c>
      <c r="K50" s="39" t="s">
        <v>108</v>
      </c>
    </row>
    <row r="51" customFormat="false" ht="51" hidden="false" customHeight="false" outlineLevel="0" collapsed="false">
      <c r="A51" s="8"/>
      <c r="B51" s="13" t="s">
        <v>109</v>
      </c>
      <c r="C51" s="14" t="s">
        <v>54</v>
      </c>
      <c r="D51" s="40" t="n">
        <v>90</v>
      </c>
      <c r="E51" s="40" t="n">
        <v>90</v>
      </c>
      <c r="F51" s="41" t="n">
        <v>90</v>
      </c>
      <c r="G51" s="15" t="n">
        <f aca="false">F51-D51</f>
        <v>0</v>
      </c>
      <c r="H51" s="15" t="n">
        <f aca="false">F51/D51*100-100</f>
        <v>0</v>
      </c>
      <c r="I51" s="15" t="n">
        <f aca="false">F51-E51</f>
        <v>0</v>
      </c>
      <c r="J51" s="15" t="n">
        <f aca="false">F51/E51*100-100</f>
        <v>0</v>
      </c>
      <c r="K51" s="40"/>
    </row>
    <row r="52" customFormat="false" ht="57" hidden="false" customHeight="false" outlineLevel="0" collapsed="false">
      <c r="A52" s="8"/>
      <c r="B52" s="42" t="s">
        <v>110</v>
      </c>
      <c r="C52" s="43" t="s">
        <v>54</v>
      </c>
      <c r="D52" s="44" t="n">
        <v>6</v>
      </c>
      <c r="E52" s="44" t="n">
        <v>6</v>
      </c>
      <c r="F52" s="45" t="n">
        <v>6</v>
      </c>
      <c r="G52" s="15" t="n">
        <f aca="false">F52-D52</f>
        <v>0</v>
      </c>
      <c r="H52" s="15" t="n">
        <f aca="false">F52/D52*100-100</f>
        <v>0</v>
      </c>
      <c r="I52" s="15" t="n">
        <f aca="false">F52-E52</f>
        <v>0</v>
      </c>
      <c r="J52" s="15" t="n">
        <f aca="false">F52/E52*100-100</f>
        <v>0</v>
      </c>
      <c r="K52" s="44"/>
    </row>
    <row r="53" customFormat="false" ht="15" hidden="false" customHeight="true" outlineLevel="0" collapsed="false">
      <c r="A53" s="9" t="n">
        <v>8</v>
      </c>
      <c r="B53" s="46" t="s">
        <v>111</v>
      </c>
      <c r="C53" s="46"/>
      <c r="D53" s="46"/>
      <c r="E53" s="46"/>
      <c r="F53" s="46"/>
      <c r="G53" s="46"/>
      <c r="H53" s="46"/>
      <c r="I53" s="46"/>
      <c r="J53" s="46"/>
      <c r="K53" s="46"/>
    </row>
    <row r="54" customFormat="false" ht="76.5" hidden="false" customHeight="false" outlineLevel="0" collapsed="false">
      <c r="A54" s="8" t="s">
        <v>112</v>
      </c>
      <c r="B54" s="13" t="s">
        <v>113</v>
      </c>
      <c r="C54" s="14"/>
      <c r="D54" s="14"/>
      <c r="E54" s="15"/>
      <c r="F54" s="15"/>
      <c r="G54" s="15"/>
      <c r="H54" s="15"/>
      <c r="I54" s="15"/>
      <c r="J54" s="15"/>
      <c r="K54" s="23"/>
    </row>
    <row r="55" customFormat="false" ht="102" hidden="false" customHeight="false" outlineLevel="0" collapsed="false">
      <c r="A55" s="8"/>
      <c r="B55" s="13" t="s">
        <v>114</v>
      </c>
      <c r="C55" s="14" t="s">
        <v>15</v>
      </c>
      <c r="D55" s="30" t="n">
        <v>73.3</v>
      </c>
      <c r="E55" s="15" t="n">
        <v>70</v>
      </c>
      <c r="F55" s="15" t="n">
        <v>100</v>
      </c>
      <c r="G55" s="15"/>
      <c r="H55" s="15" t="n">
        <f aca="false">F55-D55</f>
        <v>26.7</v>
      </c>
      <c r="I55" s="15"/>
      <c r="J55" s="15" t="n">
        <f aca="false">F55-E55</f>
        <v>30</v>
      </c>
      <c r="K55" s="47" t="s">
        <v>115</v>
      </c>
      <c r="L55" s="4" t="s">
        <v>116</v>
      </c>
    </row>
    <row r="56" customFormat="false" ht="76.5" hidden="false" customHeight="false" outlineLevel="0" collapsed="false">
      <c r="A56" s="8"/>
      <c r="B56" s="13" t="s">
        <v>117</v>
      </c>
      <c r="C56" s="14" t="s">
        <v>15</v>
      </c>
      <c r="D56" s="30" t="n">
        <v>69.65</v>
      </c>
      <c r="E56" s="15" t="n">
        <v>41</v>
      </c>
      <c r="F56" s="28" t="n">
        <v>69.67</v>
      </c>
      <c r="G56" s="15"/>
      <c r="H56" s="15" t="n">
        <f aca="false">F56-D56</f>
        <v>0.019999999999996</v>
      </c>
      <c r="I56" s="15"/>
      <c r="J56" s="15" t="n">
        <f aca="false">F56-E56</f>
        <v>28.67</v>
      </c>
      <c r="K56" s="24" t="s">
        <v>118</v>
      </c>
    </row>
    <row r="57" customFormat="false" ht="51" hidden="false" customHeight="false" outlineLevel="0" collapsed="false">
      <c r="A57" s="8"/>
      <c r="B57" s="48" t="s">
        <v>119</v>
      </c>
      <c r="C57" s="49" t="s">
        <v>15</v>
      </c>
      <c r="D57" s="50" t="n">
        <v>90</v>
      </c>
      <c r="E57" s="50" t="n">
        <v>96</v>
      </c>
      <c r="F57" s="51" t="n">
        <v>90</v>
      </c>
      <c r="G57" s="15"/>
      <c r="H57" s="15" t="n">
        <f aca="false">F57-D57</f>
        <v>0</v>
      </c>
      <c r="I57" s="15"/>
      <c r="J57" s="15" t="n">
        <f aca="false">F57-E57</f>
        <v>-6</v>
      </c>
      <c r="K57" s="50" t="s">
        <v>85</v>
      </c>
    </row>
    <row r="58" customFormat="false" ht="140.25" hidden="false" customHeight="false" outlineLevel="0" collapsed="false">
      <c r="A58" s="8"/>
      <c r="B58" s="48" t="s">
        <v>120</v>
      </c>
      <c r="C58" s="49" t="s">
        <v>15</v>
      </c>
      <c r="D58" s="52" t="n">
        <v>90</v>
      </c>
      <c r="E58" s="52" t="n">
        <v>100</v>
      </c>
      <c r="F58" s="53" t="n">
        <v>100</v>
      </c>
      <c r="G58" s="15"/>
      <c r="H58" s="15" t="n">
        <f aca="false">F58-D58</f>
        <v>10</v>
      </c>
      <c r="I58" s="15"/>
      <c r="J58" s="15" t="n">
        <f aca="false">F58-E58</f>
        <v>0</v>
      </c>
      <c r="K58" s="52"/>
    </row>
    <row r="59" customFormat="false" ht="90.75" hidden="false" customHeight="true" outlineLevel="0" collapsed="false">
      <c r="A59" s="8"/>
      <c r="B59" s="54" t="s">
        <v>121</v>
      </c>
      <c r="C59" s="55" t="s">
        <v>15</v>
      </c>
      <c r="D59" s="50" t="n">
        <v>1.6</v>
      </c>
      <c r="E59" s="50" t="n">
        <v>1.78</v>
      </c>
      <c r="F59" s="56" t="n">
        <v>2</v>
      </c>
      <c r="G59" s="15"/>
      <c r="H59" s="15" t="n">
        <f aca="false">F59-D59</f>
        <v>0.4</v>
      </c>
      <c r="I59" s="15"/>
      <c r="J59" s="15" t="n">
        <f aca="false">F59-E59</f>
        <v>0.22</v>
      </c>
      <c r="K59" s="50"/>
    </row>
    <row r="60" customFormat="false" ht="89.25" hidden="false" customHeight="false" outlineLevel="0" collapsed="false">
      <c r="A60" s="8"/>
      <c r="B60" s="48" t="s">
        <v>122</v>
      </c>
      <c r="C60" s="49" t="s">
        <v>15</v>
      </c>
      <c r="D60" s="52" t="n">
        <v>69.7</v>
      </c>
      <c r="E60" s="52" t="n">
        <v>45</v>
      </c>
      <c r="F60" s="57" t="n">
        <v>69.67</v>
      </c>
      <c r="G60" s="15"/>
      <c r="H60" s="15" t="n">
        <f aca="false">F60-D60</f>
        <v>-0.0300000000000011</v>
      </c>
      <c r="I60" s="15"/>
      <c r="J60" s="15" t="n">
        <f aca="false">F60-E60</f>
        <v>24.67</v>
      </c>
      <c r="K60" s="24" t="s">
        <v>118</v>
      </c>
    </row>
    <row r="61" customFormat="false" ht="38.25" hidden="false" customHeight="false" outlineLevel="0" collapsed="false">
      <c r="A61" s="8"/>
      <c r="B61" s="13" t="s">
        <v>123</v>
      </c>
      <c r="C61" s="14" t="s">
        <v>124</v>
      </c>
      <c r="D61" s="30" t="n">
        <v>3</v>
      </c>
      <c r="E61" s="15" t="n">
        <v>3.6</v>
      </c>
      <c r="F61" s="28" t="n">
        <v>0.17</v>
      </c>
      <c r="G61" s="15"/>
      <c r="H61" s="15" t="n">
        <f aca="false">F61-D61</f>
        <v>-2.83</v>
      </c>
      <c r="I61" s="15"/>
      <c r="J61" s="15" t="n">
        <f aca="false">F61-E61</f>
        <v>-3.43</v>
      </c>
      <c r="K61" s="58"/>
    </row>
    <row r="62" customFormat="false" ht="15" hidden="false" customHeight="true" outlineLevel="0" collapsed="false">
      <c r="A62" s="26" t="n">
        <v>9</v>
      </c>
      <c r="B62" s="27" t="s">
        <v>125</v>
      </c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63.75" hidden="false" customHeight="false" outlineLevel="0" collapsed="false">
      <c r="A63" s="8" t="s">
        <v>126</v>
      </c>
      <c r="B63" s="13" t="s">
        <v>127</v>
      </c>
      <c r="C63" s="14"/>
      <c r="D63" s="30"/>
      <c r="E63" s="15"/>
      <c r="F63" s="15"/>
      <c r="G63" s="15"/>
      <c r="H63" s="15"/>
      <c r="I63" s="15"/>
      <c r="J63" s="15"/>
      <c r="K63" s="23"/>
    </row>
    <row r="64" customFormat="false" ht="12.75" hidden="false" customHeight="false" outlineLevel="0" collapsed="false">
      <c r="A64" s="8"/>
      <c r="B64" s="13" t="s">
        <v>128</v>
      </c>
      <c r="C64" s="14" t="s">
        <v>54</v>
      </c>
      <c r="D64" s="30" t="n">
        <v>3</v>
      </c>
      <c r="E64" s="15" t="n">
        <v>3</v>
      </c>
      <c r="F64" s="30" t="n">
        <v>3</v>
      </c>
      <c r="G64" s="15" t="n">
        <f aca="false">F64-D64</f>
        <v>0</v>
      </c>
      <c r="H64" s="15" t="n">
        <f aca="false">F64/D64*100-100</f>
        <v>0</v>
      </c>
      <c r="I64" s="15" t="n">
        <f aca="false">F64-E64</f>
        <v>0</v>
      </c>
      <c r="J64" s="15" t="n">
        <f aca="false">F64/E64*100-100</f>
        <v>0</v>
      </c>
      <c r="K64" s="23"/>
    </row>
    <row r="65" customFormat="false" ht="51" hidden="false" customHeight="false" outlineLevel="0" collapsed="false">
      <c r="A65" s="8"/>
      <c r="B65" s="13" t="s">
        <v>129</v>
      </c>
      <c r="C65" s="14" t="s">
        <v>130</v>
      </c>
      <c r="D65" s="30" t="n">
        <v>389</v>
      </c>
      <c r="E65" s="15" t="n">
        <v>347</v>
      </c>
      <c r="F65" s="30" t="n">
        <v>416</v>
      </c>
      <c r="G65" s="15" t="n">
        <f aca="false">F65-D65</f>
        <v>27</v>
      </c>
      <c r="H65" s="16" t="n">
        <f aca="false">F65/D65*100-100</f>
        <v>6.94087403598971</v>
      </c>
      <c r="I65" s="15" t="n">
        <f aca="false">F65-E65</f>
        <v>69</v>
      </c>
      <c r="J65" s="16" t="n">
        <f aca="false">F65/E65*100-100</f>
        <v>19.8847262247839</v>
      </c>
      <c r="K65" s="59" t="s">
        <v>131</v>
      </c>
    </row>
    <row r="66" customFormat="false" ht="51" hidden="false" customHeight="false" outlineLevel="0" collapsed="false">
      <c r="A66" s="8"/>
      <c r="B66" s="13" t="s">
        <v>132</v>
      </c>
      <c r="C66" s="14" t="s">
        <v>133</v>
      </c>
      <c r="D66" s="30" t="n">
        <v>10235</v>
      </c>
      <c r="E66" s="15" t="n">
        <v>11489</v>
      </c>
      <c r="F66" s="60" t="n">
        <v>9728</v>
      </c>
      <c r="G66" s="15" t="n">
        <f aca="false">F66-D66</f>
        <v>-507</v>
      </c>
      <c r="H66" s="16" t="n">
        <f aca="false">F66/D66*100-100</f>
        <v>-4.95359062042013</v>
      </c>
      <c r="I66" s="16" t="n">
        <f aca="false">F66-E66</f>
        <v>-1761</v>
      </c>
      <c r="J66" s="16" t="n">
        <f aca="false">F66/E66*100-100</f>
        <v>-15.3277047610758</v>
      </c>
      <c r="K66" s="61" t="s">
        <v>134</v>
      </c>
      <c r="L66" s="62" t="s">
        <v>135</v>
      </c>
    </row>
    <row r="67" customFormat="false" ht="51" hidden="false" customHeight="false" outlineLevel="0" collapsed="false">
      <c r="A67" s="8"/>
      <c r="B67" s="13" t="s">
        <v>136</v>
      </c>
      <c r="C67" s="14" t="s">
        <v>137</v>
      </c>
      <c r="D67" s="60" t="n">
        <v>106.55</v>
      </c>
      <c r="E67" s="63" t="n">
        <v>111.246</v>
      </c>
      <c r="F67" s="60" t="n">
        <v>103.638</v>
      </c>
      <c r="G67" s="15" t="n">
        <f aca="false">F67-D67</f>
        <v>-2.91199999999999</v>
      </c>
      <c r="H67" s="16" t="n">
        <f aca="false">F67/D67*100-100</f>
        <v>-2.73298920694509</v>
      </c>
      <c r="I67" s="16" t="n">
        <f aca="false">F67-E67</f>
        <v>-7.60799999999999</v>
      </c>
      <c r="J67" s="16" t="n">
        <f aca="false">F67/E67*100-100</f>
        <v>-6.83889757833988</v>
      </c>
      <c r="K67" s="61" t="s">
        <v>138</v>
      </c>
    </row>
    <row r="68" customFormat="false" ht="51" hidden="false" customHeight="false" outlineLevel="0" collapsed="false">
      <c r="A68" s="8"/>
      <c r="B68" s="13" t="s">
        <v>139</v>
      </c>
      <c r="C68" s="14" t="s">
        <v>140</v>
      </c>
      <c r="D68" s="30" t="n">
        <v>9</v>
      </c>
      <c r="E68" s="15" t="n">
        <v>8</v>
      </c>
      <c r="F68" s="30" t="n">
        <v>8</v>
      </c>
      <c r="G68" s="15" t="n">
        <f aca="false">F68-D68</f>
        <v>-1</v>
      </c>
      <c r="H68" s="16" t="n">
        <f aca="false">F68/D68*100-100</f>
        <v>-11.1111111111111</v>
      </c>
      <c r="I68" s="15" t="n">
        <f aca="false">F68-E68</f>
        <v>0</v>
      </c>
      <c r="J68" s="15" t="n">
        <f aca="false">F68/E68*100-100</f>
        <v>0</v>
      </c>
      <c r="K68" s="59" t="s">
        <v>141</v>
      </c>
      <c r="L68" s="64"/>
    </row>
    <row r="69" customFormat="false" ht="102" hidden="false" customHeight="false" outlineLevel="0" collapsed="false">
      <c r="A69" s="8"/>
      <c r="B69" s="13" t="s">
        <v>142</v>
      </c>
      <c r="C69" s="14" t="s">
        <v>133</v>
      </c>
      <c r="D69" s="30" t="n">
        <v>5198</v>
      </c>
      <c r="E69" s="15" t="n">
        <v>8500</v>
      </c>
      <c r="F69" s="60" t="n">
        <v>6349</v>
      </c>
      <c r="G69" s="15" t="n">
        <f aca="false">F69-D69</f>
        <v>1151</v>
      </c>
      <c r="H69" s="16" t="n">
        <f aca="false">F69/D69*100-100</f>
        <v>22.1431319738361</v>
      </c>
      <c r="I69" s="15" t="n">
        <f aca="false">F69-E69</f>
        <v>-2151</v>
      </c>
      <c r="J69" s="16" t="n">
        <f aca="false">F69/E69*100-100</f>
        <v>-25.3058823529412</v>
      </c>
      <c r="K69" s="61" t="s">
        <v>143</v>
      </c>
      <c r="L69" s="65"/>
    </row>
    <row r="70" customFormat="false" ht="51" hidden="false" customHeight="false" outlineLevel="0" collapsed="false">
      <c r="A70" s="8"/>
      <c r="B70" s="13" t="s">
        <v>144</v>
      </c>
      <c r="C70" s="14" t="s">
        <v>145</v>
      </c>
      <c r="D70" s="30" t="n">
        <v>199.3</v>
      </c>
      <c r="E70" s="15" t="n">
        <v>313</v>
      </c>
      <c r="F70" s="60" t="n">
        <v>244</v>
      </c>
      <c r="G70" s="15" t="n">
        <f aca="false">F70-D70</f>
        <v>44.7</v>
      </c>
      <c r="H70" s="16" t="n">
        <f aca="false">F70/D70*100-100</f>
        <v>22.4284997491219</v>
      </c>
      <c r="I70" s="15" t="n">
        <f aca="false">F70-E70</f>
        <v>-69</v>
      </c>
      <c r="J70" s="16" t="n">
        <f aca="false">F70/E70*100-100</f>
        <v>-22.0447284345048</v>
      </c>
      <c r="K70" s="61" t="s">
        <v>146</v>
      </c>
      <c r="L70" s="62" t="s">
        <v>135</v>
      </c>
    </row>
    <row r="71" customFormat="false" ht="76.5" hidden="false" customHeight="false" outlineLevel="0" collapsed="false">
      <c r="A71" s="8"/>
      <c r="B71" s="13" t="s">
        <v>147</v>
      </c>
      <c r="C71" s="14" t="s">
        <v>140</v>
      </c>
      <c r="D71" s="30" t="n">
        <v>8</v>
      </c>
      <c r="E71" s="15" t="n">
        <v>10</v>
      </c>
      <c r="F71" s="60" t="n">
        <v>8</v>
      </c>
      <c r="G71" s="15" t="n">
        <f aca="false">F71-D71</f>
        <v>0</v>
      </c>
      <c r="H71" s="15" t="n">
        <f aca="false">F71/D71*100-100</f>
        <v>0</v>
      </c>
      <c r="I71" s="15" t="n">
        <f aca="false">F71-E71</f>
        <v>-2</v>
      </c>
      <c r="J71" s="15" t="n">
        <f aca="false">F71/E71*100-100</f>
        <v>-20</v>
      </c>
      <c r="K71" s="61" t="s">
        <v>148</v>
      </c>
      <c r="L71" s="65"/>
    </row>
    <row r="72" customFormat="false" ht="76.5" hidden="false" customHeight="false" outlineLevel="0" collapsed="false">
      <c r="A72" s="8"/>
      <c r="B72" s="13" t="s">
        <v>149</v>
      </c>
      <c r="C72" s="14" t="s">
        <v>15</v>
      </c>
      <c r="D72" s="30" t="n">
        <v>215.9</v>
      </c>
      <c r="E72" s="15" t="n">
        <v>215.9</v>
      </c>
      <c r="F72" s="30" t="n">
        <v>215.9</v>
      </c>
      <c r="G72" s="15"/>
      <c r="H72" s="15" t="n">
        <f aca="false">F72-D72</f>
        <v>0</v>
      </c>
      <c r="I72" s="15"/>
      <c r="J72" s="15" t="n">
        <f aca="false">F72-E72</f>
        <v>0</v>
      </c>
      <c r="K72" s="58"/>
    </row>
    <row r="73" customFormat="false" ht="51" hidden="false" customHeight="false" outlineLevel="0" collapsed="false">
      <c r="A73" s="8"/>
      <c r="B73" s="13" t="s">
        <v>150</v>
      </c>
      <c r="C73" s="14" t="s">
        <v>15</v>
      </c>
      <c r="D73" s="30" t="n">
        <v>12.6</v>
      </c>
      <c r="E73" s="15" t="n">
        <v>12.6</v>
      </c>
      <c r="F73" s="28" t="n">
        <v>17.2</v>
      </c>
      <c r="G73" s="15"/>
      <c r="H73" s="15" t="n">
        <f aca="false">F73-D73</f>
        <v>4.6</v>
      </c>
      <c r="I73" s="15"/>
      <c r="J73" s="15" t="n">
        <f aca="false">F73-E73</f>
        <v>4.6</v>
      </c>
      <c r="K73" s="59" t="s">
        <v>151</v>
      </c>
    </row>
    <row r="74" customFormat="false" ht="38.25" hidden="false" customHeight="false" outlineLevel="0" collapsed="false">
      <c r="A74" s="8"/>
      <c r="B74" s="13" t="s">
        <v>152</v>
      </c>
      <c r="C74" s="14" t="s">
        <v>153</v>
      </c>
      <c r="D74" s="30" t="n">
        <v>4070</v>
      </c>
      <c r="E74" s="15" t="n">
        <v>4100</v>
      </c>
      <c r="F74" s="66" t="n">
        <v>4146</v>
      </c>
      <c r="G74" s="15" t="n">
        <f aca="false">F74-D74</f>
        <v>76</v>
      </c>
      <c r="H74" s="16" t="n">
        <f aca="false">F74/D74*100-100</f>
        <v>1.86732186732186</v>
      </c>
      <c r="I74" s="15" t="n">
        <f aca="false">F74-E74</f>
        <v>46</v>
      </c>
      <c r="J74" s="16" t="n">
        <f aca="false">F74/E74*100-100</f>
        <v>1.1219512195122</v>
      </c>
      <c r="K74" s="67"/>
      <c r="L74" s="62" t="s">
        <v>135</v>
      </c>
    </row>
    <row r="75" customFormat="false" ht="89.25" hidden="false" customHeight="false" outlineLevel="0" collapsed="false">
      <c r="A75" s="8"/>
      <c r="B75" s="13" t="s">
        <v>154</v>
      </c>
      <c r="C75" s="14" t="s">
        <v>130</v>
      </c>
      <c r="D75" s="30" t="n">
        <v>8</v>
      </c>
      <c r="E75" s="15" t="n">
        <v>12</v>
      </c>
      <c r="F75" s="66" t="n">
        <v>20</v>
      </c>
      <c r="G75" s="15" t="n">
        <f aca="false">F75-D75</f>
        <v>12</v>
      </c>
      <c r="H75" s="15" t="n">
        <f aca="false">F75/D75*100-100</f>
        <v>150</v>
      </c>
      <c r="I75" s="15" t="n">
        <f aca="false">F75-E75</f>
        <v>8</v>
      </c>
      <c r="J75" s="16" t="n">
        <f aca="false">F75/E75*100-100</f>
        <v>66.6666666666667</v>
      </c>
      <c r="K75" s="61" t="s">
        <v>155</v>
      </c>
      <c r="L75" s="68"/>
    </row>
    <row r="76" customFormat="false" ht="38.25" hidden="false" customHeight="false" outlineLevel="0" collapsed="false">
      <c r="A76" s="8"/>
      <c r="B76" s="13" t="s">
        <v>156</v>
      </c>
      <c r="C76" s="14" t="s">
        <v>130</v>
      </c>
      <c r="D76" s="30" t="n">
        <v>906</v>
      </c>
      <c r="E76" s="15" t="n">
        <v>906</v>
      </c>
      <c r="F76" s="28" t="n">
        <v>906</v>
      </c>
      <c r="G76" s="15" t="n">
        <f aca="false">F76-D76</f>
        <v>0</v>
      </c>
      <c r="H76" s="15" t="n">
        <f aca="false">F76/D76*100-100</f>
        <v>0</v>
      </c>
      <c r="I76" s="15" t="n">
        <f aca="false">F76-E76</f>
        <v>0</v>
      </c>
      <c r="J76" s="15" t="n">
        <f aca="false">F76/E76*100-100</f>
        <v>0</v>
      </c>
      <c r="K76" s="67"/>
    </row>
    <row r="77" customFormat="false" ht="38.25" hidden="false" customHeight="false" outlineLevel="0" collapsed="false">
      <c r="A77" s="8"/>
      <c r="B77" s="13" t="s">
        <v>157</v>
      </c>
      <c r="C77" s="14" t="s">
        <v>130</v>
      </c>
      <c r="D77" s="30" t="n">
        <v>1845</v>
      </c>
      <c r="E77" s="15" t="n">
        <v>1845</v>
      </c>
      <c r="F77" s="28" t="n">
        <v>1845</v>
      </c>
      <c r="G77" s="15" t="n">
        <f aca="false">F77-D77</f>
        <v>0</v>
      </c>
      <c r="H77" s="15" t="n">
        <f aca="false">F77/D77*100-100</f>
        <v>0</v>
      </c>
      <c r="I77" s="15" t="n">
        <f aca="false">F77-E77</f>
        <v>0</v>
      </c>
      <c r="J77" s="15" t="n">
        <f aca="false">F77/E77*100-100</f>
        <v>0</v>
      </c>
      <c r="K77" s="67"/>
    </row>
    <row r="78" customFormat="false" ht="25.5" hidden="false" customHeight="false" outlineLevel="0" collapsed="false">
      <c r="A78" s="8"/>
      <c r="B78" s="13" t="s">
        <v>158</v>
      </c>
      <c r="C78" s="14" t="s">
        <v>130</v>
      </c>
      <c r="D78" s="30" t="n">
        <v>4</v>
      </c>
      <c r="E78" s="15" t="n">
        <v>4</v>
      </c>
      <c r="F78" s="66" t="n">
        <v>4</v>
      </c>
      <c r="G78" s="15" t="n">
        <f aca="false">F78-D78</f>
        <v>0</v>
      </c>
      <c r="H78" s="15" t="n">
        <f aca="false">F78/D78*100-100</f>
        <v>0</v>
      </c>
      <c r="I78" s="15" t="n">
        <f aca="false">F78-E78</f>
        <v>0</v>
      </c>
      <c r="J78" s="15" t="n">
        <f aca="false">F78/E78*100-100</f>
        <v>0</v>
      </c>
      <c r="K78" s="67"/>
      <c r="L78" s="62" t="s">
        <v>135</v>
      </c>
    </row>
    <row r="79" customFormat="false" ht="15" hidden="false" customHeight="true" outlineLevel="0" collapsed="false">
      <c r="A79" s="26" t="n">
        <v>10</v>
      </c>
      <c r="B79" s="27" t="s">
        <v>159</v>
      </c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39" hidden="false" customHeight="false" outlineLevel="0" collapsed="false">
      <c r="A80" s="69" t="s">
        <v>160</v>
      </c>
      <c r="B80" s="70" t="s">
        <v>161</v>
      </c>
      <c r="C80" s="71"/>
      <c r="D80" s="71"/>
      <c r="E80" s="43"/>
      <c r="F80" s="43"/>
      <c r="G80" s="43"/>
      <c r="H80" s="43"/>
      <c r="I80" s="15"/>
      <c r="J80" s="15"/>
      <c r="K80" s="23"/>
    </row>
    <row r="81" s="33" customFormat="true" ht="114.75" hidden="false" customHeight="false" outlineLevel="0" collapsed="false">
      <c r="A81" s="8"/>
      <c r="B81" s="13" t="s">
        <v>162</v>
      </c>
      <c r="C81" s="43" t="s">
        <v>15</v>
      </c>
      <c r="D81" s="14"/>
      <c r="E81" s="14" t="n">
        <v>36.7</v>
      </c>
      <c r="F81" s="8" t="n">
        <v>34.3</v>
      </c>
      <c r="G81" s="15"/>
      <c r="H81" s="15"/>
      <c r="I81" s="15"/>
      <c r="J81" s="15" t="n">
        <f aca="false">F81-E81</f>
        <v>-2.40000000000001</v>
      </c>
      <c r="K81" s="11" t="s">
        <v>163</v>
      </c>
    </row>
    <row r="82" s="33" customFormat="true" ht="38.25" hidden="false" customHeight="false" outlineLevel="0" collapsed="false">
      <c r="A82" s="69" t="s">
        <v>164</v>
      </c>
      <c r="B82" s="13" t="s">
        <v>165</v>
      </c>
      <c r="C82" s="43"/>
      <c r="D82" s="14"/>
      <c r="E82" s="14"/>
      <c r="F82" s="8"/>
      <c r="G82" s="14"/>
      <c r="H82" s="14"/>
      <c r="I82" s="15"/>
      <c r="J82" s="15"/>
      <c r="K82" s="72"/>
    </row>
    <row r="83" s="33" customFormat="true" ht="89.25" hidden="false" customHeight="false" outlineLevel="0" collapsed="false">
      <c r="A83" s="73"/>
      <c r="B83" s="13" t="s">
        <v>166</v>
      </c>
      <c r="C83" s="43" t="s">
        <v>15</v>
      </c>
      <c r="D83" s="14"/>
      <c r="E83" s="14" t="n">
        <v>100</v>
      </c>
      <c r="F83" s="8" t="n">
        <v>100</v>
      </c>
      <c r="G83" s="15"/>
      <c r="H83" s="15"/>
      <c r="I83" s="15"/>
      <c r="J83" s="15" t="n">
        <f aca="false">F83-E83</f>
        <v>0</v>
      </c>
      <c r="K83" s="11" t="s">
        <v>167</v>
      </c>
    </row>
    <row r="84" s="33" customFormat="true" ht="15" hidden="false" customHeight="true" outlineLevel="0" collapsed="false">
      <c r="A84" s="26" t="n">
        <v>11</v>
      </c>
      <c r="B84" s="27" t="s">
        <v>168</v>
      </c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63.75" hidden="false" customHeight="false" outlineLevel="0" collapsed="false">
      <c r="A85" s="8" t="s">
        <v>169</v>
      </c>
      <c r="B85" s="13" t="s">
        <v>170</v>
      </c>
      <c r="C85" s="14"/>
      <c r="D85" s="14"/>
      <c r="E85" s="15"/>
      <c r="F85" s="15"/>
      <c r="G85" s="15"/>
      <c r="H85" s="15"/>
      <c r="I85" s="15"/>
      <c r="J85" s="15"/>
      <c r="K85" s="23"/>
    </row>
    <row r="86" customFormat="false" ht="89.25" hidden="false" customHeight="false" outlineLevel="0" collapsed="false">
      <c r="A86" s="8"/>
      <c r="B86" s="13" t="s">
        <v>171</v>
      </c>
      <c r="C86" s="14" t="s">
        <v>130</v>
      </c>
      <c r="D86" s="30" t="n">
        <v>7485</v>
      </c>
      <c r="E86" s="15" t="n">
        <v>6300</v>
      </c>
      <c r="F86" s="28" t="n">
        <v>9948</v>
      </c>
      <c r="G86" s="15" t="n">
        <f aca="false">F86-D86</f>
        <v>2463</v>
      </c>
      <c r="H86" s="16" t="n">
        <f aca="false">F86/D86*100-100</f>
        <v>32.9058116232465</v>
      </c>
      <c r="I86" s="74" t="n">
        <f aca="false">F86-E86</f>
        <v>3648</v>
      </c>
      <c r="J86" s="16" t="n">
        <f aca="false">F86/E86*100-100</f>
        <v>57.9047619047619</v>
      </c>
      <c r="K86" s="11" t="s">
        <v>172</v>
      </c>
      <c r="L86" s="62"/>
    </row>
    <row r="87" customFormat="false" ht="38.25" hidden="false" customHeight="false" outlineLevel="0" collapsed="false">
      <c r="A87" s="8"/>
      <c r="B87" s="13" t="s">
        <v>173</v>
      </c>
      <c r="C87" s="14" t="s">
        <v>15</v>
      </c>
      <c r="D87" s="30" t="n">
        <v>30.87</v>
      </c>
      <c r="E87" s="63" t="n">
        <v>23.22</v>
      </c>
      <c r="F87" s="28" t="n">
        <v>41</v>
      </c>
      <c r="G87" s="15"/>
      <c r="H87" s="16" t="n">
        <f aca="false">F87-D87</f>
        <v>10.13</v>
      </c>
      <c r="I87" s="16"/>
      <c r="J87" s="16" t="n">
        <f aca="false">F87-E87</f>
        <v>17.78</v>
      </c>
      <c r="K87" s="11" t="s">
        <v>174</v>
      </c>
    </row>
    <row r="88" customFormat="false" ht="25.5" hidden="false" customHeight="false" outlineLevel="0" collapsed="false">
      <c r="A88" s="8"/>
      <c r="B88" s="13" t="s">
        <v>175</v>
      </c>
      <c r="C88" s="14" t="s">
        <v>54</v>
      </c>
      <c r="D88" s="30" t="n">
        <v>40.8</v>
      </c>
      <c r="E88" s="15" t="n">
        <v>44.14</v>
      </c>
      <c r="F88" s="66" t="n">
        <v>44.1</v>
      </c>
      <c r="G88" s="15" t="n">
        <f aca="false">F88-D88</f>
        <v>3.3</v>
      </c>
      <c r="H88" s="16" t="n">
        <f aca="false">F88/D88*100-100</f>
        <v>8.08823529411767</v>
      </c>
      <c r="I88" s="16" t="n">
        <f aca="false">F88-E88</f>
        <v>-0.0399999999999992</v>
      </c>
      <c r="J88" s="16" t="n">
        <f aca="false">F88/E88*100-100</f>
        <v>-0.0906207521522333</v>
      </c>
      <c r="K88" s="11" t="s">
        <v>176</v>
      </c>
      <c r="L88" s="62" t="s">
        <v>135</v>
      </c>
    </row>
    <row r="89" customFormat="false" ht="63.75" hidden="false" customHeight="false" outlineLevel="0" collapsed="false">
      <c r="A89" s="8"/>
      <c r="B89" s="13" t="s">
        <v>177</v>
      </c>
      <c r="C89" s="14" t="s">
        <v>15</v>
      </c>
      <c r="D89" s="60" t="n">
        <v>6.2</v>
      </c>
      <c r="E89" s="15" t="n">
        <v>2</v>
      </c>
      <c r="F89" s="66" t="n">
        <v>8.2</v>
      </c>
      <c r="G89" s="15"/>
      <c r="H89" s="15" t="n">
        <f aca="false">F89-D89</f>
        <v>2</v>
      </c>
      <c r="I89" s="15"/>
      <c r="J89" s="15" t="n">
        <f aca="false">F89-E89</f>
        <v>6.2</v>
      </c>
      <c r="K89" s="11" t="s">
        <v>174</v>
      </c>
      <c r="L89" s="62" t="s">
        <v>135</v>
      </c>
    </row>
    <row r="90" customFormat="false" ht="38.25" hidden="false" customHeight="false" outlineLevel="0" collapsed="false">
      <c r="A90" s="8"/>
      <c r="B90" s="13" t="s">
        <v>178</v>
      </c>
      <c r="C90" s="14" t="s">
        <v>15</v>
      </c>
      <c r="D90" s="30" t="n">
        <v>0.03</v>
      </c>
      <c r="E90" s="15" t="n">
        <v>0.03</v>
      </c>
      <c r="F90" s="75" t="n">
        <v>0.03</v>
      </c>
      <c r="G90" s="15"/>
      <c r="H90" s="15" t="n">
        <f aca="false">F90-D90</f>
        <v>0</v>
      </c>
      <c r="I90" s="15"/>
      <c r="J90" s="15" t="n">
        <f aca="false">F90-E90</f>
        <v>0</v>
      </c>
      <c r="K90" s="11" t="s">
        <v>179</v>
      </c>
    </row>
    <row r="91" s="78" customFormat="true" ht="51" hidden="false" customHeight="false" outlineLevel="0" collapsed="false">
      <c r="A91" s="8"/>
      <c r="B91" s="13" t="s">
        <v>180</v>
      </c>
      <c r="C91" s="14" t="s">
        <v>15</v>
      </c>
      <c r="D91" s="30" t="n">
        <v>2</v>
      </c>
      <c r="E91" s="15" t="n">
        <v>2</v>
      </c>
      <c r="F91" s="76" t="n">
        <v>0</v>
      </c>
      <c r="G91" s="15"/>
      <c r="H91" s="15" t="n">
        <f aca="false">F91-D91</f>
        <v>-2</v>
      </c>
      <c r="I91" s="15"/>
      <c r="J91" s="15" t="n">
        <f aca="false">F91-E91</f>
        <v>-2</v>
      </c>
      <c r="K91" s="77" t="s">
        <v>181</v>
      </c>
    </row>
    <row r="92" s="78" customFormat="true" ht="15" hidden="false" customHeight="true" outlineLevel="0" collapsed="false">
      <c r="A92" s="26" t="n">
        <v>12</v>
      </c>
      <c r="B92" s="27" t="s">
        <v>182</v>
      </c>
      <c r="C92" s="27"/>
      <c r="D92" s="27"/>
      <c r="E92" s="27"/>
      <c r="F92" s="27"/>
      <c r="G92" s="27"/>
      <c r="H92" s="27"/>
      <c r="I92" s="27"/>
      <c r="J92" s="27"/>
      <c r="K92" s="27"/>
    </row>
    <row r="93" s="78" customFormat="true" ht="63.75" hidden="false" customHeight="false" outlineLevel="0" collapsed="false">
      <c r="A93" s="8" t="s">
        <v>183</v>
      </c>
      <c r="B93" s="13" t="s">
        <v>184</v>
      </c>
      <c r="C93" s="14"/>
      <c r="D93" s="14"/>
      <c r="E93" s="15"/>
      <c r="F93" s="15"/>
      <c r="G93" s="15"/>
      <c r="H93" s="15"/>
      <c r="I93" s="15"/>
      <c r="J93" s="15"/>
      <c r="K93" s="23"/>
    </row>
    <row r="94" s="33" customFormat="true" ht="63.75" hidden="false" customHeight="false" outlineLevel="0" collapsed="false">
      <c r="A94" s="8"/>
      <c r="B94" s="13" t="s">
        <v>185</v>
      </c>
      <c r="C94" s="14" t="s">
        <v>130</v>
      </c>
      <c r="D94" s="30" t="n">
        <v>2261</v>
      </c>
      <c r="E94" s="15" t="n">
        <v>1070</v>
      </c>
      <c r="F94" s="30" t="n">
        <v>2251</v>
      </c>
      <c r="G94" s="15" t="n">
        <f aca="false">F94-D94</f>
        <v>-10</v>
      </c>
      <c r="H94" s="16" t="n">
        <f aca="false">F94/D94*100-100</f>
        <v>-0.442282176028314</v>
      </c>
      <c r="I94" s="15" t="n">
        <f aca="false">F94-E94</f>
        <v>1181</v>
      </c>
      <c r="J94" s="16" t="n">
        <f aca="false">F94/E94*100-100</f>
        <v>110.373831775701</v>
      </c>
      <c r="K94" s="65" t="s">
        <v>186</v>
      </c>
    </row>
    <row r="95" s="33" customFormat="true" ht="51" hidden="false" customHeight="false" outlineLevel="0" collapsed="false">
      <c r="A95" s="8"/>
      <c r="B95" s="13" t="s">
        <v>187</v>
      </c>
      <c r="C95" s="14" t="s">
        <v>15</v>
      </c>
      <c r="D95" s="30" t="n">
        <v>25.6</v>
      </c>
      <c r="E95" s="15" t="n">
        <v>16.9</v>
      </c>
      <c r="F95" s="30" t="n">
        <v>16.9</v>
      </c>
      <c r="G95" s="15"/>
      <c r="H95" s="15" t="n">
        <f aca="false">F95-D95</f>
        <v>-8.7</v>
      </c>
      <c r="I95" s="15"/>
      <c r="J95" s="15" t="n">
        <f aca="false">F95-E95</f>
        <v>0</v>
      </c>
      <c r="K95" s="65"/>
    </row>
    <row r="96" s="33" customFormat="true" ht="204" hidden="false" customHeight="false" outlineLevel="0" collapsed="false">
      <c r="A96" s="8" t="s">
        <v>188</v>
      </c>
      <c r="B96" s="13" t="s">
        <v>189</v>
      </c>
      <c r="C96" s="14"/>
      <c r="D96" s="30"/>
      <c r="E96" s="15"/>
      <c r="F96" s="30"/>
      <c r="G96" s="15"/>
      <c r="H96" s="15"/>
      <c r="I96" s="15"/>
      <c r="J96" s="15"/>
      <c r="K96" s="79"/>
    </row>
    <row r="97" s="33" customFormat="true" ht="38.25" hidden="false" customHeight="false" outlineLevel="0" collapsed="false">
      <c r="A97" s="8"/>
      <c r="B97" s="13" t="s">
        <v>190</v>
      </c>
      <c r="C97" s="14" t="s">
        <v>15</v>
      </c>
      <c r="D97" s="30" t="n">
        <v>36</v>
      </c>
      <c r="E97" s="15" t="n">
        <v>32.2</v>
      </c>
      <c r="F97" s="30" t="n">
        <v>32.2</v>
      </c>
      <c r="G97" s="15"/>
      <c r="H97" s="15" t="n">
        <f aca="false">F97-D97</f>
        <v>-3.8</v>
      </c>
      <c r="I97" s="15"/>
      <c r="J97" s="15" t="n">
        <f aca="false">F97-E97</f>
        <v>0</v>
      </c>
      <c r="K97" s="65"/>
    </row>
    <row r="98" customFormat="false" ht="51" hidden="false" customHeight="false" outlineLevel="0" collapsed="false">
      <c r="A98" s="8"/>
      <c r="B98" s="13" t="s">
        <v>191</v>
      </c>
      <c r="C98" s="14" t="s">
        <v>15</v>
      </c>
      <c r="D98" s="30" t="n">
        <v>10</v>
      </c>
      <c r="E98" s="15" t="n">
        <v>10</v>
      </c>
      <c r="F98" s="30" t="n">
        <v>10</v>
      </c>
      <c r="G98" s="15"/>
      <c r="H98" s="15" t="n">
        <f aca="false">F98-D98</f>
        <v>0</v>
      </c>
      <c r="I98" s="15"/>
      <c r="J98" s="15" t="n">
        <f aca="false">F98-E98</f>
        <v>0</v>
      </c>
      <c r="K98" s="65" t="s">
        <v>192</v>
      </c>
    </row>
    <row r="99" customFormat="false" ht="15" hidden="false" customHeight="true" outlineLevel="0" collapsed="false">
      <c r="A99" s="26" t="n">
        <v>13</v>
      </c>
      <c r="B99" s="27" t="s">
        <v>193</v>
      </c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38.25" hidden="false" customHeight="false" outlineLevel="0" collapsed="false">
      <c r="A100" s="8" t="s">
        <v>194</v>
      </c>
      <c r="B100" s="13" t="s">
        <v>195</v>
      </c>
      <c r="C100" s="14"/>
      <c r="D100" s="14"/>
      <c r="E100" s="15"/>
      <c r="F100" s="15"/>
      <c r="G100" s="15"/>
      <c r="H100" s="15"/>
      <c r="I100" s="15"/>
      <c r="J100" s="15"/>
      <c r="K100" s="23"/>
    </row>
    <row r="101" customFormat="false" ht="63.75" hidden="false" customHeight="false" outlineLevel="0" collapsed="false">
      <c r="A101" s="8"/>
      <c r="B101" s="13" t="s">
        <v>196</v>
      </c>
      <c r="C101" s="14" t="s">
        <v>15</v>
      </c>
      <c r="D101" s="30" t="n">
        <v>69.4</v>
      </c>
      <c r="E101" s="15" t="n">
        <v>55.96</v>
      </c>
      <c r="F101" s="66" t="n">
        <v>56</v>
      </c>
      <c r="G101" s="15"/>
      <c r="H101" s="15" t="n">
        <f aca="false">F101-D101</f>
        <v>-13.4</v>
      </c>
      <c r="I101" s="15"/>
      <c r="J101" s="15" t="n">
        <f aca="false">F101-E101</f>
        <v>0.0399999999999992</v>
      </c>
      <c r="K101" s="24" t="s">
        <v>197</v>
      </c>
    </row>
    <row r="102" customFormat="false" ht="114.75" hidden="false" customHeight="false" outlineLevel="0" collapsed="false">
      <c r="A102" s="8"/>
      <c r="B102" s="13" t="s">
        <v>198</v>
      </c>
      <c r="C102" s="14" t="s">
        <v>15</v>
      </c>
      <c r="D102" s="14"/>
      <c r="E102" s="15" t="n">
        <v>0</v>
      </c>
      <c r="F102" s="66"/>
      <c r="G102" s="15"/>
      <c r="H102" s="15" t="n">
        <f aca="false">F102-D102</f>
        <v>0</v>
      </c>
      <c r="I102" s="15"/>
      <c r="J102" s="15" t="n">
        <f aca="false">F102-E102</f>
        <v>0</v>
      </c>
      <c r="K102" s="23"/>
    </row>
    <row r="103" customFormat="false" ht="153" hidden="false" customHeight="false" outlineLevel="0" collapsed="false">
      <c r="A103" s="8"/>
      <c r="B103" s="13" t="s">
        <v>199</v>
      </c>
      <c r="C103" s="14" t="s">
        <v>15</v>
      </c>
      <c r="D103" s="30" t="n">
        <v>100</v>
      </c>
      <c r="E103" s="15" t="n">
        <v>100</v>
      </c>
      <c r="F103" s="66" t="n">
        <v>100</v>
      </c>
      <c r="G103" s="15"/>
      <c r="H103" s="15" t="n">
        <f aca="false">F103-D103</f>
        <v>0</v>
      </c>
      <c r="I103" s="15"/>
      <c r="J103" s="15" t="n">
        <f aca="false">F103-E103</f>
        <v>0</v>
      </c>
      <c r="K103" s="15"/>
    </row>
    <row r="104" customFormat="false" ht="89.25" hidden="false" customHeight="false" outlineLevel="0" collapsed="false">
      <c r="A104" s="8"/>
      <c r="B104" s="13" t="s">
        <v>200</v>
      </c>
      <c r="C104" s="14" t="s">
        <v>15</v>
      </c>
      <c r="D104" s="30" t="n">
        <v>100</v>
      </c>
      <c r="E104" s="15" t="n">
        <v>100</v>
      </c>
      <c r="F104" s="66" t="n">
        <v>100</v>
      </c>
      <c r="G104" s="15"/>
      <c r="H104" s="15" t="n">
        <f aca="false">F104-D104</f>
        <v>0</v>
      </c>
      <c r="I104" s="15"/>
      <c r="J104" s="15" t="n">
        <f aca="false">F104-E104</f>
        <v>0</v>
      </c>
      <c r="K104" s="15"/>
    </row>
    <row r="105" customFormat="false" ht="140.25" hidden="false" customHeight="false" outlineLevel="0" collapsed="false">
      <c r="A105" s="8"/>
      <c r="B105" s="13" t="s">
        <v>201</v>
      </c>
      <c r="C105" s="14" t="s">
        <v>15</v>
      </c>
      <c r="D105" s="14" t="n">
        <v>100</v>
      </c>
      <c r="E105" s="15" t="n">
        <v>100</v>
      </c>
      <c r="F105" s="66" t="n">
        <v>100</v>
      </c>
      <c r="G105" s="15"/>
      <c r="H105" s="15" t="n">
        <f aca="false">F105-D105</f>
        <v>0</v>
      </c>
      <c r="I105" s="15"/>
      <c r="J105" s="15" t="n">
        <f aca="false">F105-E105</f>
        <v>0</v>
      </c>
      <c r="K105" s="15"/>
    </row>
    <row r="106" s="80" customFormat="true" ht="102" hidden="false" customHeight="false" outlineLevel="0" collapsed="false">
      <c r="A106" s="8"/>
      <c r="B106" s="13" t="s">
        <v>202</v>
      </c>
      <c r="C106" s="14" t="s">
        <v>15</v>
      </c>
      <c r="D106" s="14" t="n">
        <v>10</v>
      </c>
      <c r="E106" s="15" t="n">
        <v>15</v>
      </c>
      <c r="F106" s="66" t="n">
        <v>4.2</v>
      </c>
      <c r="G106" s="15"/>
      <c r="H106" s="15" t="n">
        <f aca="false">F106-D106</f>
        <v>-5.8</v>
      </c>
      <c r="I106" s="15"/>
      <c r="J106" s="15" t="n">
        <f aca="false">F106-E106</f>
        <v>-10.8</v>
      </c>
      <c r="K106" s="25" t="s">
        <v>203</v>
      </c>
    </row>
    <row r="107" customFormat="false" ht="114.75" hidden="false" customHeight="false" outlineLevel="0" collapsed="false">
      <c r="A107" s="8"/>
      <c r="B107" s="13" t="s">
        <v>204</v>
      </c>
      <c r="C107" s="14" t="s">
        <v>15</v>
      </c>
      <c r="D107" s="14" t="n">
        <v>100</v>
      </c>
      <c r="E107" s="15" t="n">
        <v>100</v>
      </c>
      <c r="F107" s="66" t="n">
        <v>100</v>
      </c>
      <c r="G107" s="15"/>
      <c r="H107" s="15" t="n">
        <f aca="false">F107-D107</f>
        <v>0</v>
      </c>
      <c r="I107" s="15"/>
      <c r="J107" s="15" t="n">
        <f aca="false">F107-E107</f>
        <v>0</v>
      </c>
      <c r="K107" s="15"/>
    </row>
    <row r="108" customFormat="false" ht="127.5" hidden="false" customHeight="false" outlineLevel="0" collapsed="false">
      <c r="A108" s="8"/>
      <c r="B108" s="13" t="s">
        <v>205</v>
      </c>
      <c r="C108" s="14" t="s">
        <v>15</v>
      </c>
      <c r="D108" s="14" t="n">
        <v>100</v>
      </c>
      <c r="E108" s="15" t="n">
        <v>100</v>
      </c>
      <c r="F108" s="66" t="n">
        <v>100</v>
      </c>
      <c r="G108" s="15"/>
      <c r="H108" s="15" t="n">
        <f aca="false">F108-D108</f>
        <v>0</v>
      </c>
      <c r="I108" s="15"/>
      <c r="J108" s="15" t="n">
        <f aca="false">F108-E108</f>
        <v>0</v>
      </c>
      <c r="K108" s="15"/>
    </row>
    <row r="109" customFormat="false" ht="114.75" hidden="false" customHeight="false" outlineLevel="0" collapsed="false">
      <c r="A109" s="8"/>
      <c r="B109" s="13" t="s">
        <v>206</v>
      </c>
      <c r="C109" s="14" t="s">
        <v>15</v>
      </c>
      <c r="D109" s="14" t="n">
        <v>0</v>
      </c>
      <c r="E109" s="15" t="n">
        <v>80</v>
      </c>
      <c r="F109" s="66" t="n">
        <v>0</v>
      </c>
      <c r="G109" s="15"/>
      <c r="H109" s="15" t="n">
        <f aca="false">F109-D109</f>
        <v>0</v>
      </c>
      <c r="I109" s="15"/>
      <c r="J109" s="15" t="n">
        <f aca="false">F109-E109</f>
        <v>-80</v>
      </c>
      <c r="K109" s="25" t="s">
        <v>207</v>
      </c>
    </row>
    <row r="110" customFormat="false" ht="127.5" hidden="false" customHeight="false" outlineLevel="0" collapsed="false">
      <c r="A110" s="8"/>
      <c r="B110" s="13" t="s">
        <v>208</v>
      </c>
      <c r="C110" s="14" t="s">
        <v>15</v>
      </c>
      <c r="D110" s="14" t="n">
        <v>100</v>
      </c>
      <c r="E110" s="15" t="n">
        <v>100</v>
      </c>
      <c r="F110" s="66" t="n">
        <v>100</v>
      </c>
      <c r="G110" s="15"/>
      <c r="H110" s="15" t="n">
        <f aca="false">F110-D110</f>
        <v>0</v>
      </c>
      <c r="I110" s="15"/>
      <c r="J110" s="15" t="n">
        <f aca="false">F110-E110</f>
        <v>0</v>
      </c>
      <c r="K110" s="15"/>
    </row>
    <row r="111" s="81" customFormat="true" ht="38.25" hidden="false" customHeight="false" outlineLevel="0" collapsed="false">
      <c r="A111" s="8"/>
      <c r="B111" s="13" t="s">
        <v>209</v>
      </c>
      <c r="C111" s="14" t="s">
        <v>15</v>
      </c>
      <c r="D111" s="30" t="n">
        <v>0</v>
      </c>
      <c r="E111" s="15" t="n">
        <v>31</v>
      </c>
      <c r="F111" s="66" t="n">
        <v>20</v>
      </c>
      <c r="G111" s="15"/>
      <c r="H111" s="15" t="n">
        <f aca="false">F111-D111</f>
        <v>20</v>
      </c>
      <c r="I111" s="15"/>
      <c r="J111" s="15" t="n">
        <f aca="false">F111-E111</f>
        <v>-11</v>
      </c>
      <c r="K111" s="24" t="s">
        <v>210</v>
      </c>
    </row>
    <row r="112" s="81" customFormat="true" ht="12.75" hidden="false" customHeight="false" outlineLevel="0" collapsed="false">
      <c r="A112" s="8"/>
      <c r="B112" s="13" t="s">
        <v>211</v>
      </c>
      <c r="C112" s="14" t="s">
        <v>15</v>
      </c>
      <c r="D112" s="30" t="n">
        <v>5</v>
      </c>
      <c r="E112" s="15" t="n">
        <v>5</v>
      </c>
      <c r="F112" s="66" t="n">
        <v>5</v>
      </c>
      <c r="G112" s="15"/>
      <c r="H112" s="15" t="n">
        <f aca="false">F112-D112</f>
        <v>0</v>
      </c>
      <c r="I112" s="15"/>
      <c r="J112" s="15" t="n">
        <f aca="false">F112-E112</f>
        <v>0</v>
      </c>
      <c r="K112" s="24"/>
    </row>
    <row r="113" s="81" customFormat="true" ht="51" hidden="false" customHeight="false" outlineLevel="0" collapsed="false">
      <c r="A113" s="8"/>
      <c r="B113" s="13" t="s">
        <v>212</v>
      </c>
      <c r="C113" s="14" t="s">
        <v>15</v>
      </c>
      <c r="D113" s="30" t="n">
        <v>10</v>
      </c>
      <c r="E113" s="15" t="n">
        <v>11</v>
      </c>
      <c r="F113" s="66" t="n">
        <v>5</v>
      </c>
      <c r="G113" s="15"/>
      <c r="H113" s="15" t="n">
        <f aca="false">F113-D113</f>
        <v>-5</v>
      </c>
      <c r="I113" s="15"/>
      <c r="J113" s="15" t="n">
        <f aca="false">F113-E113</f>
        <v>-6</v>
      </c>
      <c r="K113" s="24" t="s">
        <v>213</v>
      </c>
    </row>
    <row r="114" customFormat="false" ht="51" hidden="false" customHeight="false" outlineLevel="0" collapsed="false">
      <c r="A114" s="8"/>
      <c r="B114" s="13" t="s">
        <v>214</v>
      </c>
      <c r="C114" s="14" t="s">
        <v>15</v>
      </c>
      <c r="D114" s="30" t="n">
        <v>5</v>
      </c>
      <c r="E114" s="15" t="n">
        <v>5</v>
      </c>
      <c r="F114" s="66" t="n">
        <v>2</v>
      </c>
      <c r="G114" s="15"/>
      <c r="H114" s="15" t="n">
        <f aca="false">F114-D114</f>
        <v>-3</v>
      </c>
      <c r="I114" s="15"/>
      <c r="J114" s="15" t="n">
        <f aca="false">F114-E114</f>
        <v>-3</v>
      </c>
      <c r="K114" s="24" t="s">
        <v>215</v>
      </c>
    </row>
    <row r="115" customFormat="false" ht="25.5" hidden="false" customHeight="false" outlineLevel="0" collapsed="false">
      <c r="A115" s="82" t="s">
        <v>216</v>
      </c>
      <c r="B115" s="13" t="s">
        <v>217</v>
      </c>
      <c r="C115" s="14"/>
      <c r="D115" s="14"/>
      <c r="E115" s="15"/>
      <c r="F115" s="66"/>
      <c r="G115" s="15"/>
      <c r="H115" s="15"/>
      <c r="I115" s="15"/>
      <c r="J115" s="15"/>
      <c r="K115" s="23"/>
    </row>
    <row r="116" customFormat="false" ht="63.75" hidden="false" customHeight="false" outlineLevel="0" collapsed="false">
      <c r="A116" s="8"/>
      <c r="B116" s="13" t="s">
        <v>218</v>
      </c>
      <c r="C116" s="14" t="s">
        <v>15</v>
      </c>
      <c r="D116" s="30" t="n">
        <v>0</v>
      </c>
      <c r="E116" s="15" t="n">
        <v>0.89</v>
      </c>
      <c r="F116" s="66" t="n">
        <v>0.9</v>
      </c>
      <c r="G116" s="15"/>
      <c r="H116" s="15" t="n">
        <f aca="false">F116-D116</f>
        <v>0.9</v>
      </c>
      <c r="I116" s="15"/>
      <c r="J116" s="15" t="n">
        <f aca="false">F116-E116</f>
        <v>0.01</v>
      </c>
      <c r="K116" s="25" t="s">
        <v>219</v>
      </c>
    </row>
    <row r="117" customFormat="false" ht="51" hidden="false" customHeight="false" outlineLevel="0" collapsed="false">
      <c r="A117" s="8" t="s">
        <v>220</v>
      </c>
      <c r="B117" s="13" t="s">
        <v>221</v>
      </c>
      <c r="C117" s="14"/>
      <c r="D117" s="30"/>
      <c r="E117" s="15"/>
      <c r="F117" s="15"/>
      <c r="G117" s="15"/>
      <c r="H117" s="15"/>
      <c r="I117" s="15"/>
      <c r="J117" s="15"/>
      <c r="K117" s="23"/>
    </row>
    <row r="118" customFormat="false" ht="127.5" hidden="false" customHeight="false" outlineLevel="0" collapsed="false">
      <c r="A118" s="8"/>
      <c r="B118" s="13" t="s">
        <v>222</v>
      </c>
      <c r="C118" s="14" t="s">
        <v>137</v>
      </c>
      <c r="D118" s="30" t="n">
        <v>552.5</v>
      </c>
      <c r="E118" s="15" t="n">
        <v>603</v>
      </c>
      <c r="F118" s="66" t="n">
        <v>578</v>
      </c>
      <c r="G118" s="15" t="n">
        <f aca="false">F118-D118</f>
        <v>25.5</v>
      </c>
      <c r="H118" s="16" t="n">
        <f aca="false">F118/D118*100-100</f>
        <v>4.61538461538463</v>
      </c>
      <c r="I118" s="15" t="n">
        <f aca="false">F118-E118</f>
        <v>-25</v>
      </c>
      <c r="J118" s="16" t="n">
        <f aca="false">F118/E118*100-100</f>
        <v>-4.14593698175789</v>
      </c>
      <c r="K118" s="25" t="s">
        <v>223</v>
      </c>
    </row>
    <row r="119" customFormat="false" ht="15" hidden="false" customHeight="true" outlineLevel="0" collapsed="false">
      <c r="A119" s="26" t="n">
        <v>14</v>
      </c>
      <c r="B119" s="27" t="s">
        <v>224</v>
      </c>
      <c r="C119" s="27"/>
      <c r="D119" s="27"/>
      <c r="E119" s="27"/>
      <c r="F119" s="27"/>
      <c r="G119" s="27"/>
      <c r="H119" s="27"/>
      <c r="I119" s="27"/>
      <c r="J119" s="27"/>
      <c r="K119" s="27"/>
    </row>
    <row r="120" customFormat="false" ht="38.25" hidden="false" customHeight="false" outlineLevel="0" collapsed="false">
      <c r="A120" s="8" t="s">
        <v>225</v>
      </c>
      <c r="B120" s="13" t="s">
        <v>226</v>
      </c>
      <c r="C120" s="14"/>
      <c r="D120" s="14"/>
      <c r="E120" s="15"/>
      <c r="F120" s="15"/>
      <c r="G120" s="15"/>
      <c r="H120" s="15"/>
      <c r="I120" s="15"/>
      <c r="J120" s="15"/>
      <c r="K120" s="23"/>
    </row>
    <row r="121" customFormat="false" ht="38.25" hidden="false" customHeight="false" outlineLevel="0" collapsed="false">
      <c r="A121" s="83"/>
      <c r="B121" s="48" t="s">
        <v>227</v>
      </c>
      <c r="C121" s="84" t="s">
        <v>15</v>
      </c>
      <c r="D121" s="60" t="n">
        <v>100</v>
      </c>
      <c r="E121" s="63" t="n">
        <v>100</v>
      </c>
      <c r="F121" s="66" t="n">
        <v>100</v>
      </c>
      <c r="G121" s="15"/>
      <c r="H121" s="15" t="n">
        <f aca="false">F121-D121</f>
        <v>0</v>
      </c>
      <c r="I121" s="15"/>
      <c r="J121" s="15" t="n">
        <f aca="false">F121-E121</f>
        <v>0</v>
      </c>
      <c r="K121" s="63"/>
    </row>
    <row r="122" customFormat="false" ht="51" hidden="false" customHeight="false" outlineLevel="0" collapsed="false">
      <c r="A122" s="8"/>
      <c r="B122" s="13" t="s">
        <v>228</v>
      </c>
      <c r="C122" s="14" t="s">
        <v>229</v>
      </c>
      <c r="D122" s="30" t="n">
        <v>18</v>
      </c>
      <c r="E122" s="15" t="n">
        <v>25</v>
      </c>
      <c r="F122" s="66" t="n">
        <v>12</v>
      </c>
      <c r="G122" s="15"/>
      <c r="H122" s="15" t="n">
        <f aca="false">F122-D122</f>
        <v>-6</v>
      </c>
      <c r="I122" s="15"/>
      <c r="J122" s="15" t="n">
        <f aca="false">F122-E122</f>
        <v>-13</v>
      </c>
      <c r="K122" s="25" t="s">
        <v>230</v>
      </c>
    </row>
    <row r="123" customFormat="false" ht="38.25" hidden="false" customHeight="false" outlineLevel="0" collapsed="false">
      <c r="A123" s="8"/>
      <c r="B123" s="13" t="s">
        <v>231</v>
      </c>
      <c r="C123" s="14" t="s">
        <v>54</v>
      </c>
      <c r="D123" s="30" t="n">
        <v>80</v>
      </c>
      <c r="E123" s="15" t="n">
        <v>80</v>
      </c>
      <c r="F123" s="66" t="n">
        <v>80</v>
      </c>
      <c r="G123" s="15" t="n">
        <f aca="false">F123-D123</f>
        <v>0</v>
      </c>
      <c r="H123" s="15" t="n">
        <f aca="false">F123/D123*100-100</f>
        <v>0</v>
      </c>
      <c r="I123" s="15" t="n">
        <f aca="false">F123-E123</f>
        <v>0</v>
      </c>
      <c r="J123" s="15" t="n">
        <f aca="false">F123/E123*100-100</f>
        <v>0</v>
      </c>
      <c r="K123" s="15"/>
    </row>
    <row r="124" customFormat="false" ht="25.5" hidden="false" customHeight="false" outlineLevel="0" collapsed="false">
      <c r="A124" s="8"/>
      <c r="B124" s="13" t="s">
        <v>232</v>
      </c>
      <c r="C124" s="14" t="s">
        <v>54</v>
      </c>
      <c r="D124" s="30" t="n">
        <v>30</v>
      </c>
      <c r="E124" s="15" t="n">
        <v>30</v>
      </c>
      <c r="F124" s="66" t="n">
        <v>30</v>
      </c>
      <c r="G124" s="15" t="n">
        <f aca="false">F124-D124</f>
        <v>0</v>
      </c>
      <c r="H124" s="15" t="n">
        <f aca="false">F124/D124*100-100</f>
        <v>0</v>
      </c>
      <c r="I124" s="15" t="n">
        <f aca="false">F124-E124</f>
        <v>0</v>
      </c>
      <c r="J124" s="15" t="n">
        <f aca="false">F124/E124*100-100</f>
        <v>0</v>
      </c>
      <c r="K124" s="15"/>
    </row>
    <row r="125" customFormat="false" ht="51" hidden="false" customHeight="false" outlineLevel="0" collapsed="false">
      <c r="A125" s="8"/>
      <c r="B125" s="13" t="s">
        <v>233</v>
      </c>
      <c r="C125" s="14" t="s">
        <v>229</v>
      </c>
      <c r="D125" s="30" t="n">
        <v>26</v>
      </c>
      <c r="E125" s="15" t="n">
        <v>26</v>
      </c>
      <c r="F125" s="66" t="n">
        <v>9.4</v>
      </c>
      <c r="G125" s="15"/>
      <c r="H125" s="15" t="n">
        <f aca="false">F125-D125</f>
        <v>-16.6</v>
      </c>
      <c r="I125" s="15"/>
      <c r="J125" s="15" t="n">
        <f aca="false">F125-E125</f>
        <v>-16.6</v>
      </c>
      <c r="K125" s="24" t="s">
        <v>234</v>
      </c>
    </row>
    <row r="126" customFormat="false" ht="15" hidden="false" customHeight="true" outlineLevel="0" collapsed="false">
      <c r="A126" s="26" t="n">
        <v>15</v>
      </c>
      <c r="B126" s="27" t="s">
        <v>235</v>
      </c>
      <c r="C126" s="27"/>
      <c r="D126" s="27"/>
      <c r="E126" s="27"/>
      <c r="F126" s="27"/>
      <c r="G126" s="27"/>
      <c r="H126" s="27"/>
      <c r="I126" s="27"/>
      <c r="J126" s="27"/>
      <c r="K126" s="27"/>
    </row>
    <row r="127" customFormat="false" ht="191.25" hidden="false" customHeight="false" outlineLevel="0" collapsed="false">
      <c r="A127" s="8" t="s">
        <v>236</v>
      </c>
      <c r="B127" s="13" t="s">
        <v>237</v>
      </c>
      <c r="C127" s="14"/>
      <c r="D127" s="14"/>
      <c r="E127" s="15"/>
      <c r="F127" s="15"/>
      <c r="G127" s="15"/>
      <c r="H127" s="15"/>
      <c r="I127" s="15"/>
      <c r="J127" s="15"/>
      <c r="K127" s="85" t="s">
        <v>238</v>
      </c>
    </row>
    <row r="128" customFormat="false" ht="102" hidden="false" customHeight="false" outlineLevel="0" collapsed="false">
      <c r="A128" s="8"/>
      <c r="B128" s="13" t="s">
        <v>239</v>
      </c>
      <c r="C128" s="14" t="s">
        <v>15</v>
      </c>
      <c r="D128" s="86" t="n">
        <v>12</v>
      </c>
      <c r="E128" s="87" t="n">
        <v>26.5</v>
      </c>
      <c r="F128" s="88" t="n">
        <v>26.5</v>
      </c>
      <c r="G128" s="15"/>
      <c r="H128" s="15" t="n">
        <f aca="false">F128-D128</f>
        <v>14.5</v>
      </c>
      <c r="I128" s="15"/>
      <c r="J128" s="15" t="n">
        <f aca="false">F128-E128</f>
        <v>0</v>
      </c>
      <c r="K128" s="85" t="s">
        <v>240</v>
      </c>
    </row>
    <row r="129" customFormat="false" ht="38.25" hidden="false" customHeight="false" outlineLevel="0" collapsed="false">
      <c r="A129" s="8"/>
      <c r="B129" s="13" t="s">
        <v>241</v>
      </c>
      <c r="C129" s="14" t="s">
        <v>15</v>
      </c>
      <c r="D129" s="30" t="n">
        <v>25.6</v>
      </c>
      <c r="E129" s="15" t="n">
        <v>36.5</v>
      </c>
      <c r="F129" s="28" t="n">
        <v>0</v>
      </c>
      <c r="G129" s="15"/>
      <c r="H129" s="15" t="n">
        <f aca="false">F129-D129</f>
        <v>-25.6</v>
      </c>
      <c r="I129" s="15"/>
      <c r="J129" s="15" t="n">
        <f aca="false">F129-E129</f>
        <v>-36.5</v>
      </c>
      <c r="K129" s="85" t="s">
        <v>242</v>
      </c>
    </row>
    <row r="130" customFormat="false" ht="15" hidden="false" customHeight="true" outlineLevel="0" collapsed="false">
      <c r="A130" s="26" t="n">
        <v>16</v>
      </c>
      <c r="B130" s="27" t="s">
        <v>243</v>
      </c>
      <c r="C130" s="27"/>
      <c r="D130" s="27"/>
      <c r="E130" s="27"/>
      <c r="F130" s="27"/>
      <c r="G130" s="27"/>
      <c r="H130" s="27"/>
      <c r="I130" s="27"/>
      <c r="J130" s="27"/>
      <c r="K130" s="27"/>
    </row>
    <row r="131" customFormat="false" ht="51" hidden="false" customHeight="false" outlineLevel="0" collapsed="false">
      <c r="A131" s="8" t="s">
        <v>244</v>
      </c>
      <c r="B131" s="13" t="s">
        <v>245</v>
      </c>
      <c r="C131" s="14"/>
      <c r="D131" s="14"/>
      <c r="E131" s="15"/>
      <c r="F131" s="15"/>
      <c r="G131" s="15"/>
      <c r="H131" s="15"/>
      <c r="I131" s="15"/>
      <c r="J131" s="15"/>
      <c r="K131" s="23"/>
    </row>
    <row r="132" customFormat="false" ht="51" hidden="false" customHeight="false" outlineLevel="0" collapsed="false">
      <c r="A132" s="8"/>
      <c r="B132" s="13" t="s">
        <v>246</v>
      </c>
      <c r="C132" s="14" t="s">
        <v>54</v>
      </c>
      <c r="D132" s="30" t="n">
        <v>430</v>
      </c>
      <c r="E132" s="15" t="n">
        <v>623</v>
      </c>
      <c r="F132" s="28" t="n">
        <v>576</v>
      </c>
      <c r="G132" s="15" t="n">
        <f aca="false">F132-D132</f>
        <v>146</v>
      </c>
      <c r="H132" s="16" t="n">
        <f aca="false">F132/D132*100-100</f>
        <v>33.953488372093</v>
      </c>
      <c r="I132" s="15" t="n">
        <f aca="false">F132-E132</f>
        <v>-47</v>
      </c>
      <c r="J132" s="16" t="n">
        <f aca="false">F132/E132*100-100</f>
        <v>-7.54414125200643</v>
      </c>
      <c r="K132" s="68" t="s">
        <v>247</v>
      </c>
    </row>
    <row r="133" customFormat="false" ht="63.75" hidden="false" customHeight="false" outlineLevel="0" collapsed="false">
      <c r="A133" s="8"/>
      <c r="B133" s="13" t="s">
        <v>248</v>
      </c>
      <c r="C133" s="14" t="s">
        <v>54</v>
      </c>
      <c r="D133" s="30" t="n">
        <v>164.9</v>
      </c>
      <c r="E133" s="15" t="n">
        <v>235</v>
      </c>
      <c r="F133" s="28" t="n">
        <v>221.7</v>
      </c>
      <c r="G133" s="15" t="n">
        <f aca="false">F133-D133</f>
        <v>56.8</v>
      </c>
      <c r="H133" s="16" t="n">
        <f aca="false">F133/D133*100-100</f>
        <v>34.445118253487</v>
      </c>
      <c r="I133" s="15" t="n">
        <f aca="false">F133-E133</f>
        <v>-13.3</v>
      </c>
      <c r="J133" s="16" t="n">
        <f aca="false">F133/E133*100-100</f>
        <v>-5.65957446808511</v>
      </c>
      <c r="K133" s="68" t="s">
        <v>249</v>
      </c>
    </row>
    <row r="134" customFormat="false" ht="63.75" hidden="false" customHeight="false" outlineLevel="0" collapsed="false">
      <c r="A134" s="8"/>
      <c r="B134" s="13" t="s">
        <v>250</v>
      </c>
      <c r="C134" s="14" t="s">
        <v>15</v>
      </c>
      <c r="D134" s="30" t="n">
        <v>5.11</v>
      </c>
      <c r="E134" s="15" t="n">
        <v>4.5</v>
      </c>
      <c r="F134" s="28" t="n">
        <v>5.2</v>
      </c>
      <c r="G134" s="15"/>
      <c r="H134" s="15" t="n">
        <f aca="false">F134-D134</f>
        <v>0.0899999999999999</v>
      </c>
      <c r="I134" s="15"/>
      <c r="J134" s="15" t="n">
        <f aca="false">F134-E134</f>
        <v>0.7</v>
      </c>
      <c r="K134" s="68" t="s">
        <v>251</v>
      </c>
    </row>
    <row r="135" customFormat="false" ht="63.75" hidden="false" customHeight="false" outlineLevel="0" collapsed="false">
      <c r="A135" s="8"/>
      <c r="B135" s="13" t="s">
        <v>252</v>
      </c>
      <c r="C135" s="14" t="s">
        <v>54</v>
      </c>
      <c r="D135" s="30" t="n">
        <v>13.3</v>
      </c>
      <c r="E135" s="15" t="n">
        <v>12.3</v>
      </c>
      <c r="F135" s="28" t="n">
        <v>12</v>
      </c>
      <c r="G135" s="15" t="n">
        <f aca="false">F135-D135</f>
        <v>-1.3</v>
      </c>
      <c r="H135" s="16" t="n">
        <f aca="false">F135/D135*100-100</f>
        <v>-9.77443609022556</v>
      </c>
      <c r="I135" s="15" t="n">
        <f aca="false">F135-E135</f>
        <v>-0.300000000000001</v>
      </c>
      <c r="J135" s="16" t="n">
        <f aca="false">F135/E135*100-100</f>
        <v>-2.4390243902439</v>
      </c>
      <c r="K135" s="68" t="s">
        <v>253</v>
      </c>
    </row>
    <row r="136" customFormat="false" ht="63.75" hidden="false" customHeight="false" outlineLevel="0" collapsed="false">
      <c r="A136" s="8"/>
      <c r="B136" s="13" t="s">
        <v>254</v>
      </c>
      <c r="C136" s="14" t="s">
        <v>15</v>
      </c>
      <c r="D136" s="30" t="n">
        <v>77.44</v>
      </c>
      <c r="E136" s="15" t="n">
        <v>77.2</v>
      </c>
      <c r="F136" s="28" t="n">
        <v>79.9</v>
      </c>
      <c r="G136" s="15"/>
      <c r="H136" s="15" t="n">
        <f aca="false">F136-D136</f>
        <v>2.46000000000001</v>
      </c>
      <c r="I136" s="15"/>
      <c r="J136" s="15" t="n">
        <f aca="false">F136-E136</f>
        <v>2.7</v>
      </c>
      <c r="K136" s="68" t="s">
        <v>255</v>
      </c>
    </row>
    <row r="137" customFormat="false" ht="51" hidden="false" customHeight="false" outlineLevel="0" collapsed="false">
      <c r="A137" s="8"/>
      <c r="B137" s="13" t="s">
        <v>256</v>
      </c>
      <c r="C137" s="14" t="s">
        <v>130</v>
      </c>
      <c r="D137" s="30" t="n">
        <v>16</v>
      </c>
      <c r="E137" s="15" t="n">
        <v>12</v>
      </c>
      <c r="F137" s="28" t="n">
        <v>10</v>
      </c>
      <c r="G137" s="15" t="n">
        <f aca="false">F137-D137</f>
        <v>-6</v>
      </c>
      <c r="H137" s="15" t="n">
        <f aca="false">F137/D137*100-100</f>
        <v>-37.5</v>
      </c>
      <c r="I137" s="15" t="n">
        <f aca="false">F137-E137</f>
        <v>-2</v>
      </c>
      <c r="J137" s="16" t="n">
        <f aca="false">F137/E137*100-100</f>
        <v>-16.6666666666667</v>
      </c>
      <c r="K137" s="68" t="s">
        <v>253</v>
      </c>
    </row>
    <row r="138" customFormat="false" ht="63.75" hidden="false" customHeight="false" outlineLevel="0" collapsed="false">
      <c r="A138" s="8"/>
      <c r="B138" s="13" t="s">
        <v>257</v>
      </c>
      <c r="C138" s="14" t="s">
        <v>258</v>
      </c>
      <c r="D138" s="14"/>
      <c r="E138" s="15" t="n">
        <v>39</v>
      </c>
      <c r="F138" s="28" t="n">
        <v>0</v>
      </c>
      <c r="G138" s="15" t="n">
        <f aca="false">F138-D138</f>
        <v>0</v>
      </c>
      <c r="H138" s="15"/>
      <c r="I138" s="15" t="n">
        <f aca="false">F138-E138</f>
        <v>-39</v>
      </c>
      <c r="J138" s="16"/>
      <c r="K138" s="68" t="s">
        <v>259</v>
      </c>
    </row>
    <row r="139" customFormat="false" ht="89.25" hidden="false" customHeight="false" outlineLevel="0" collapsed="false">
      <c r="A139" s="8"/>
      <c r="B139" s="13" t="s">
        <v>260</v>
      </c>
      <c r="C139" s="14" t="s">
        <v>258</v>
      </c>
      <c r="D139" s="14"/>
      <c r="E139" s="15" t="n">
        <v>10</v>
      </c>
      <c r="F139" s="28" t="n">
        <v>0</v>
      </c>
      <c r="G139" s="15" t="n">
        <f aca="false">F139-D139</f>
        <v>0</v>
      </c>
      <c r="H139" s="15"/>
      <c r="I139" s="15" t="n">
        <f aca="false">F139-E139</f>
        <v>-10</v>
      </c>
      <c r="J139" s="15"/>
      <c r="K139" s="68" t="s">
        <v>261</v>
      </c>
    </row>
    <row r="140" customFormat="false" ht="51" hidden="false" customHeight="false" outlineLevel="0" collapsed="false">
      <c r="A140" s="8"/>
      <c r="B140" s="13" t="s">
        <v>262</v>
      </c>
      <c r="C140" s="14" t="s">
        <v>258</v>
      </c>
      <c r="D140" s="14"/>
      <c r="E140" s="15" t="n">
        <v>25</v>
      </c>
      <c r="F140" s="28" t="n">
        <v>35</v>
      </c>
      <c r="G140" s="15" t="n">
        <f aca="false">F140-D140</f>
        <v>35</v>
      </c>
      <c r="H140" s="15"/>
      <c r="I140" s="15" t="n">
        <f aca="false">F140-E140</f>
        <v>10</v>
      </c>
      <c r="J140" s="15"/>
      <c r="K140" s="68" t="s">
        <v>263</v>
      </c>
    </row>
    <row r="141" customFormat="false" ht="71.25" hidden="false" customHeight="true" outlineLevel="0" collapsed="false">
      <c r="A141" s="8"/>
      <c r="B141" s="13" t="s">
        <v>264</v>
      </c>
      <c r="C141" s="14" t="s">
        <v>258</v>
      </c>
      <c r="D141" s="14"/>
      <c r="E141" s="15" t="n">
        <v>10</v>
      </c>
      <c r="F141" s="28" t="n">
        <v>0</v>
      </c>
      <c r="G141" s="15" t="n">
        <f aca="false">F141-D141</f>
        <v>0</v>
      </c>
      <c r="H141" s="15"/>
      <c r="I141" s="15" t="n">
        <f aca="false">F141-E141</f>
        <v>-10</v>
      </c>
      <c r="J141" s="15"/>
      <c r="K141" s="68" t="s">
        <v>265</v>
      </c>
    </row>
  </sheetData>
  <mergeCells count="18">
    <mergeCell ref="E1:K1"/>
    <mergeCell ref="A2:K2"/>
    <mergeCell ref="G3:H3"/>
    <mergeCell ref="I3:J3"/>
    <mergeCell ref="B4:K4"/>
    <mergeCell ref="B21:K21"/>
    <mergeCell ref="B32:K32"/>
    <mergeCell ref="B42:K42"/>
    <mergeCell ref="B47:K47"/>
    <mergeCell ref="B53:K53"/>
    <mergeCell ref="B62:K62"/>
    <mergeCell ref="B79:K79"/>
    <mergeCell ref="B84:K84"/>
    <mergeCell ref="B92:K92"/>
    <mergeCell ref="B99:K99"/>
    <mergeCell ref="B119:K119"/>
    <mergeCell ref="B126:K126"/>
    <mergeCell ref="B130:K130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9:09:01Z</dcterms:created>
  <dc:creator>Customer</dc:creator>
  <dc:description/>
  <dc:language>en-US</dc:language>
  <cp:lastModifiedBy>User</cp:lastModifiedBy>
  <cp:lastPrinted>2016-01-20T06:59:50Z</cp:lastPrinted>
  <dcterms:modified xsi:type="dcterms:W3CDTF">2016-09-30T03:34:55Z</dcterms:modified>
  <cp:revision>0</cp:revision>
  <dc:subject/>
  <dc:title/>
</cp:coreProperties>
</file>